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89" firstSheet="0" activeTab="0"/>
  </bookViews>
  <sheets>
    <sheet name="Fundamentals 09" sheetId="1" state="visible" r:id="rId2"/>
    <sheet name="Earth 09" sheetId="2" state="visible" r:id="rId3"/>
    <sheet name="Climate 09" sheetId="3" state="visible" r:id="rId4"/>
    <sheet name="Scale 09"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Which piece has the greatest volume?
</t>
        </r>
        <r>
          <rPr>
            <sz val="9"/>
            <color rgb="FF000000"/>
            <rFont val="Tahoma"/>
            <family val="0"/>
          </rPr>
          <t xml:space="preserve">a. Piece A
b. Piece B
c. Piece C
d. They all have the same volume.
e. It is impossible to tell without making more measurements.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0</xdr:col>
                <xdr:colOff>16</xdr:colOff>
                <xdr:row>0</xdr:row>
                <xdr:rowOff>11</xdr:rowOff>
              </xdr:from>
              <xdr:to>
                <xdr:col>12</xdr:col>
                <xdr:colOff>21</xdr:colOff>
                <xdr:row>8</xdr:row>
                <xdr:rowOff>9</xdr:rowOff>
              </xdr:to>
            </anchor>
          </commentPr>
        </mc:Choice>
        <mc:Fallback/>
      </mc:AlternateContent>
    </comment>
    <comment ref="K2" authorId="0">
      <text>
        <r>
          <rPr>
            <b val="true"/>
            <sz val="9"/>
            <color rgb="FF000000"/>
            <rFont val="Tahoma"/>
            <family val="0"/>
          </rPr>
          <t xml:space="preserve">6.  Which piece has the greatest density?
</t>
        </r>
        <r>
          <rPr>
            <sz val="9"/>
            <color rgb="FF000000"/>
            <rFont val="Tahoma"/>
            <family val="0"/>
          </rPr>
          <t xml:space="preserve">a. Piece A
b. Piece B
c. Piece C
d. They all have the same density.
e. It is impossible to tell without making more measurements.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1</xdr:col>
                <xdr:colOff>16</xdr:colOff>
                <xdr:row>0</xdr:row>
                <xdr:rowOff>11</xdr:rowOff>
              </xdr:from>
              <xdr:to>
                <xdr:col>13</xdr:col>
                <xdr:colOff>25</xdr:colOff>
                <xdr:row>8</xdr:row>
                <xdr:rowOff>9</xdr:rowOff>
              </xdr:to>
            </anchor>
          </commentPr>
        </mc:Choice>
        <mc:Fallback/>
      </mc:AlternateContent>
    </comment>
    <comment ref="L2" authorId="0">
      <text>
        <r>
          <rPr>
            <b val="true"/>
            <sz val="9"/>
            <color rgb="FF000000"/>
            <rFont val="Tahoma"/>
            <family val="0"/>
          </rPr>
          <t xml:space="preserve">8. Which piece has the greatest mass?
</t>
        </r>
        <r>
          <rPr>
            <sz val="9"/>
            <color rgb="FF000000"/>
            <rFont val="Tahoma"/>
            <family val="0"/>
          </rPr>
          <t xml:space="preserve">a. Piece A
b. Piece B
c. Piece C
d. They all have the same mass.
e. It is impossible to tell without making more measurements.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2</xdr:col>
                <xdr:colOff>16</xdr:colOff>
                <xdr:row>0</xdr:row>
                <xdr:rowOff>11</xdr:rowOff>
              </xdr:from>
              <xdr:to>
                <xdr:col>14</xdr:col>
                <xdr:colOff>19</xdr:colOff>
                <xdr:row>8</xdr:row>
                <xdr:rowOff>9</xdr:rowOff>
              </xdr:to>
            </anchor>
          </commentPr>
        </mc:Choice>
        <mc:Fallback/>
      </mc:AlternateContent>
    </comment>
    <comment ref="M2" authorId="0">
      <text>
        <r>
          <rPr>
            <b val="true"/>
            <sz val="9"/>
            <color rgb="FF000000"/>
            <rFont val="Tahoma"/>
            <family val="0"/>
          </rPr>
          <t xml:space="preserve">10. A solid rubber ball sinks when placed in water. What will happen if the ball is cut in half and one of the halves is released underwater?
</t>
        </r>
        <r>
          <rPr>
            <sz val="9"/>
            <color rgb="FF000000"/>
            <rFont val="Tahoma"/>
            <family val="0"/>
          </rPr>
          <t xml:space="preserve">a. The smaller piece will rise.
b. The smaller piece will sink.
c. The smaller piece will stay motionless.
d. The smaller piece will dissolve.
e. There is no way to predict what will happen.</t>
        </r>
      </text>
      <mc:AlternateContent>
        <mc:Choice Requires="v2">
          <commentPr autoFill="true" autoScale="false" colHidden="false" locked="false" rowHidden="false" textHAlign="justify" textVAlign="top">
            <anchor moveWithCells="false" sizeWithCells="false">
              <xdr:from>
                <xdr:col>13</xdr:col>
                <xdr:colOff>16</xdr:colOff>
                <xdr:row>0</xdr:row>
                <xdr:rowOff>11</xdr:rowOff>
              </xdr:from>
              <xdr:to>
                <xdr:col>15</xdr:col>
                <xdr:colOff>10</xdr:colOff>
                <xdr:row>14</xdr:row>
                <xdr:rowOff>17</xdr:rowOff>
              </xdr:to>
            </anchor>
          </commentPr>
        </mc:Choice>
        <mc:Fallback/>
      </mc:AlternateContent>
    </comment>
    <comment ref="N2" authorId="0">
      <text>
        <r>
          <rPr>
            <b val="true"/>
            <sz val="9"/>
            <color rgb="FF000000"/>
            <rFont val="Tahoma"/>
            <family val="0"/>
          </rPr>
          <t xml:space="preserve">12.  A pebble is dropped into a cup of water and sinks to the bottom of the cup. A solid metal bead of exactly the same size is dropped into the same cup and sinks to the bottom of the cup. How do the pebble and the metal bead compare?
</t>
        </r>
        <r>
          <rPr>
            <sz val="9"/>
            <color rgb="FF000000"/>
            <rFont val="Tahoma"/>
            <family val="0"/>
          </rPr>
          <t xml:space="preserve">a. The metal bead and the pebble have the same density.
b. The metal bead and the pebble are the same mass.
c. The metal bead and the pebble are denser than water.
d. The metal bead and the pebble contain the same materials.
e. The metal bead and the pebble are as dense as the water.</t>
        </r>
      </text>
      <mc:AlternateContent>
        <mc:Choice Requires="v2">
          <commentPr autoFill="true" autoScale="false" colHidden="false" locked="false" rowHidden="false" textHAlign="justify" textVAlign="top">
            <anchor moveWithCells="false" sizeWithCells="false">
              <xdr:from>
                <xdr:col>9</xdr:col>
                <xdr:colOff>49</xdr:colOff>
                <xdr:row>0</xdr:row>
                <xdr:rowOff>11</xdr:rowOff>
              </xdr:from>
              <xdr:to>
                <xdr:col>13</xdr:col>
                <xdr:colOff>0</xdr:colOff>
                <xdr:row>14</xdr:row>
                <xdr:rowOff>1</xdr:rowOff>
              </xdr:to>
            </anchor>
          </commentPr>
        </mc:Choice>
        <mc:Fallback/>
      </mc:AlternateContent>
    </comment>
    <comment ref="O2" authorId="0">
      <text>
        <r>
          <rPr>
            <b val="true"/>
            <sz val="9"/>
            <color rgb="FF000000"/>
            <rFont val="Tahoma"/>
            <family val="0"/>
          </rPr>
          <t xml:space="preserve">14.  Scientists say a metal doorknob indoors often feels cold to you because:
</t>
        </r>
        <r>
          <rPr>
            <sz val="9"/>
            <color rgb="FF000000"/>
            <rFont val="Tahoma"/>
            <family val="0"/>
          </rPr>
          <t xml:space="preserve">a. Cold from the doorknob goes into your hand.
b. Warmth from your hand goes into the doorknob.
c. Cold moves from the doorknob into your hand.
d. Warmth is pulled from the doorknob by your hand.
e. Metals are always colder than air.</t>
        </r>
      </text>
      <mc:AlternateContent>
        <mc:Choice Requires="v2">
          <commentPr autoFill="true" autoScale="false" colHidden="false" locked="false" rowHidden="false" textHAlign="justify" textVAlign="top">
            <anchor moveWithCells="false" sizeWithCells="false">
              <xdr:from>
                <xdr:col>11</xdr:col>
                <xdr:colOff>38</xdr:colOff>
                <xdr:row>0</xdr:row>
                <xdr:rowOff>11</xdr:rowOff>
              </xdr:from>
              <xdr:to>
                <xdr:col>14</xdr:col>
                <xdr:colOff>0</xdr:colOff>
                <xdr:row>10</xdr:row>
                <xdr:rowOff>7</xdr:rowOff>
              </xdr:to>
            </anchor>
          </commentPr>
        </mc:Choice>
        <mc:Fallback/>
      </mc:AlternateContent>
    </comment>
    <comment ref="P2" authorId="0">
      <text>
        <r>
          <rPr>
            <b val="true"/>
            <sz val="9"/>
            <color rgb="FF000000"/>
            <rFont val="Tahoma"/>
            <family val="0"/>
          </rPr>
          <t xml:space="preserve">Two identical jars are placed on a table with a light bulb between them. The bulb is turned on. One jar is filled with water and the other jar is filled with black ink. There is a thermometer hanging in each jar.
16.  What do you think will happen?
</t>
        </r>
        <r>
          <rPr>
            <sz val="9"/>
            <color rgb="FF000000"/>
            <rFont val="Tahoma"/>
            <family val="0"/>
          </rPr>
          <t xml:space="preserve">a. The jar with water will be hotter than the jar with black ink.
nmlkj
b. The jar with black ink will be hotter than the jar with water.
nmlkj
c. There will be no difference in the temperature of the two jars.
nmlkj
d. The temperature in both the jars will drop.
nmlkj
e. The temperature in the jar with black ink will first drop and then increase.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0</xdr:col>
                <xdr:colOff>39</xdr:colOff>
                <xdr:row>0</xdr:row>
                <xdr:rowOff>11</xdr:rowOff>
              </xdr:from>
              <xdr:to>
                <xdr:col>15</xdr:col>
                <xdr:colOff>0</xdr:colOff>
                <xdr:row>16</xdr:row>
                <xdr:rowOff>17</xdr:rowOff>
              </xdr:to>
            </anchor>
          </commentPr>
        </mc:Choice>
        <mc:Fallback/>
      </mc:AlternateContent>
    </comment>
    <comment ref="Q2" authorId="0">
      <text>
        <r>
          <rPr>
            <b val="true"/>
            <sz val="9"/>
            <color rgb="FF000000"/>
            <rFont val="Tahoma"/>
            <family val="0"/>
          </rPr>
          <t xml:space="preserve">18. Which of the graphs above shows a time-series?
</t>
        </r>
        <r>
          <rPr>
            <sz val="9"/>
            <color rgb="FF000000"/>
            <rFont val="Tahoma"/>
            <family val="0"/>
          </rPr>
          <t xml:space="preserve">a. A
b. B
c. C
d. D
e. only 2 of the graphs
f. only 3 of the graphs
</t>
        </r>
        <r>
          <rPr>
            <b val="true"/>
            <sz val="9"/>
            <color rgb="FF000000"/>
            <rFont val="Tahoma"/>
            <family val="0"/>
          </rPr>
          <t xml:space="preserve">~~~~~~~~~~~~~
See survey or visual</t>
        </r>
      </text>
      <mc:AlternateContent>
        <mc:Choice Requires="v2">
          <commentPr autoFill="true" autoScale="false" colHidden="false" locked="false" rowHidden="false" textHAlign="justify" textVAlign="top">
            <anchor moveWithCells="false" sizeWithCells="false">
              <xdr:from>
                <xdr:col>13</xdr:col>
                <xdr:colOff>48</xdr:colOff>
                <xdr:row>0</xdr:row>
                <xdr:rowOff>11</xdr:rowOff>
              </xdr:from>
              <xdr:to>
                <xdr:col>16</xdr:col>
                <xdr:colOff>0</xdr:colOff>
                <xdr:row>7</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Of the days below, which has more hours of daylight in Maine?
</t>
        </r>
        <r>
          <rPr>
            <sz val="9"/>
            <color rgb="FF000000"/>
            <rFont val="Tahoma"/>
            <family val="0"/>
          </rPr>
          <t xml:space="preserve">a. June 21
b. July 21
c. August 21
d. September 21
e. All dates are the same.</t>
        </r>
      </text>
      <mc:AlternateContent>
        <mc:Choice Requires="v2">
          <commentPr autoFill="true" autoScale="false" colHidden="false" locked="false" rowHidden="false" textHAlign="justify" textVAlign="top">
            <anchor moveWithCells="false" sizeWithCells="false">
              <xdr:from>
                <xdr:col>10</xdr:col>
                <xdr:colOff>16</xdr:colOff>
                <xdr:row>0</xdr:row>
                <xdr:rowOff>21</xdr:rowOff>
              </xdr:from>
              <xdr:to>
                <xdr:col>12</xdr:col>
                <xdr:colOff>10</xdr:colOff>
                <xdr:row>7</xdr:row>
                <xdr:rowOff>11</xdr:rowOff>
              </xdr:to>
            </anchor>
          </commentPr>
        </mc:Choice>
        <mc:Fallback/>
      </mc:AlternateContent>
    </comment>
    <comment ref="K2" authorId="0">
      <text>
        <r>
          <rPr>
            <b val="true"/>
            <sz val="9"/>
            <color rgb="FF000000"/>
            <rFont val="Tahoma"/>
            <family val="0"/>
          </rPr>
          <t xml:space="preserve">6.  When it's summer in Maine, which season is it on the opposite side of the Earth in New Zealand?
</t>
        </r>
        <r>
          <rPr>
            <sz val="9"/>
            <color rgb="FF000000"/>
            <rFont val="Tahoma"/>
            <family val="0"/>
          </rPr>
          <t xml:space="preserve">a. Summer
b. Spring
c. Winter
d. Fall</t>
        </r>
      </text>
      <mc:AlternateContent>
        <mc:Choice Requires="v2">
          <commentPr autoFill="true" autoScale="false" colHidden="false" locked="false" rowHidden="false" textHAlign="justify" textVAlign="top">
            <anchor moveWithCells="false" sizeWithCells="false">
              <xdr:from>
                <xdr:col>11</xdr:col>
                <xdr:colOff>16</xdr:colOff>
                <xdr:row>0</xdr:row>
                <xdr:rowOff>21</xdr:rowOff>
              </xdr:from>
              <xdr:to>
                <xdr:col>13</xdr:col>
                <xdr:colOff>10</xdr:colOff>
                <xdr:row>7</xdr:row>
                <xdr:rowOff>11</xdr:rowOff>
              </xdr:to>
            </anchor>
          </commentPr>
        </mc:Choice>
        <mc:Fallback/>
      </mc:AlternateContent>
    </comment>
    <comment ref="L2" authorId="0">
      <text>
        <r>
          <rPr>
            <b val="true"/>
            <sz val="9"/>
            <color rgb="FF000000"/>
            <rFont val="Tahoma"/>
            <family val="0"/>
          </rPr>
          <t xml:space="preserve">8.  How long does it take for the Earth to turn once on its axis?
</t>
        </r>
        <r>
          <rPr>
            <sz val="9"/>
            <color rgb="FF000000"/>
            <rFont val="Tahoma"/>
            <family val="0"/>
          </rPr>
          <t xml:space="preserve">a. One day.
b. One week.
c. One month.
d. One year.
e. It never happens.</t>
        </r>
      </text>
      <mc:AlternateContent>
        <mc:Choice Requires="v2">
          <commentPr autoFill="true" autoScale="false" colHidden="false" locked="false" rowHidden="false" textHAlign="justify" textVAlign="top">
            <anchor moveWithCells="false" sizeWithCells="false">
              <xdr:from>
                <xdr:col>12</xdr:col>
                <xdr:colOff>16</xdr:colOff>
                <xdr:row>0</xdr:row>
                <xdr:rowOff>21</xdr:rowOff>
              </xdr:from>
              <xdr:to>
                <xdr:col>14</xdr:col>
                <xdr:colOff>10</xdr:colOff>
                <xdr:row>6</xdr:row>
                <xdr:rowOff>12</xdr:rowOff>
              </xdr:to>
            </anchor>
          </commentPr>
        </mc:Choice>
        <mc:Fallback/>
      </mc:AlternateContent>
    </comment>
    <comment ref="M2" authorId="0">
      <text>
        <r>
          <rPr>
            <b val="true"/>
            <sz val="9"/>
            <color rgb="FF000000"/>
            <rFont val="Tahoma"/>
            <family val="0"/>
          </rPr>
          <t xml:space="preserve">10.  Five friends were talking. They each had different ideas about why it is warmer in the summer than in the winter. Which friend do you most agree with?
</t>
        </r>
        <r>
          <rPr>
            <sz val="9"/>
            <color rgb="FF000000"/>
            <rFont val="Tahoma"/>
            <family val="0"/>
          </rPr>
          <t xml:space="preserve">a. Werner: "It's because the winter clouds block heat from the Sun."
b. Ava: "It's because the Sun gives off more heat in the summer than in winter."
c. Raul: " It's because Earth's tilt changes the angle of sunlight hitting Earth."
d. Fernando: "It's because the Earth orbits closer to the Sun in the summer than in the winter."
e. Susan: "It's because the Northern Hemisphere is closer to the Sun in summer than in the winter."</t>
        </r>
      </text>
      <mc:AlternateContent>
        <mc:Choice Requires="v2">
          <commentPr autoFill="true" autoScale="false" colHidden="false" locked="false" rowHidden="false" textHAlign="justify" textVAlign="top">
            <anchor moveWithCells="false" sizeWithCells="false">
              <xdr:from>
                <xdr:col>13</xdr:col>
                <xdr:colOff>16</xdr:colOff>
                <xdr:row>0</xdr:row>
                <xdr:rowOff>21</xdr:rowOff>
              </xdr:from>
              <xdr:to>
                <xdr:col>17</xdr:col>
                <xdr:colOff>28</xdr:colOff>
                <xdr:row>11</xdr:row>
                <xdr:rowOff>5</xdr:rowOff>
              </xdr:to>
            </anchor>
          </commentPr>
        </mc:Choice>
        <mc:Fallback/>
      </mc:AlternateContent>
    </comment>
    <comment ref="N2" authorId="0">
      <text>
        <r>
          <rPr>
            <b val="true"/>
            <sz val="9"/>
            <color rgb="FF000000"/>
            <rFont val="Tahoma"/>
            <family val="0"/>
          </rPr>
          <t xml:space="preserve">12.  Earth would be covered with ice if we did not have:
</t>
        </r>
        <r>
          <rPr>
            <sz val="9"/>
            <color rgb="FF000000"/>
            <rFont val="Tahoma"/>
            <family val="0"/>
          </rPr>
          <t xml:space="preserve">a. Sunlight.
b. The tilt of Earth's axis.
c. Volcanoes.
d. Human technology.
e. An ozone hole.</t>
        </r>
      </text>
      <mc:AlternateContent>
        <mc:Choice Requires="v2">
          <commentPr autoFill="true" autoScale="false" colHidden="false" locked="false" rowHidden="false" textHAlign="justify" textVAlign="top">
            <anchor moveWithCells="false" sizeWithCells="false">
              <xdr:from>
                <xdr:col>14</xdr:col>
                <xdr:colOff>16</xdr:colOff>
                <xdr:row>0</xdr:row>
                <xdr:rowOff>21</xdr:rowOff>
              </xdr:from>
              <xdr:to>
                <xdr:col>16</xdr:col>
                <xdr:colOff>10</xdr:colOff>
                <xdr:row>6</xdr:row>
                <xdr:rowOff>12</xdr:rowOff>
              </xdr:to>
            </anchor>
          </commentPr>
        </mc:Choice>
        <mc:Fallback/>
      </mc:AlternateContent>
    </comment>
    <comment ref="O2" authorId="0">
      <text>
        <r>
          <rPr>
            <b val="true"/>
            <sz val="9"/>
            <color rgb="FF000000"/>
            <rFont val="Tahoma"/>
            <family val="0"/>
          </rPr>
          <t xml:space="preserve">14.  Imagine Earth had no air, rain, or clouds. What would the temperatures
be like during the night?
</t>
        </r>
        <r>
          <rPr>
            <sz val="9"/>
            <color rgb="FF000000"/>
            <rFont val="Tahoma"/>
            <family val="0"/>
          </rPr>
          <t xml:space="preserve">a. Temperatures at night would be the same.
b. The night would get much hotter.
c. The night would get much colder.
d. The night would only warm up at the North and South Poles.
e. There would not be any night.</t>
        </r>
      </text>
      <mc:AlternateContent>
        <mc:Choice Requires="v2">
          <commentPr autoFill="true" autoScale="false" colHidden="false" locked="false" rowHidden="false" textHAlign="justify" textVAlign="top">
            <anchor moveWithCells="false" sizeWithCells="false">
              <xdr:from>
                <xdr:col>15</xdr:col>
                <xdr:colOff>16</xdr:colOff>
                <xdr:row>0</xdr:row>
                <xdr:rowOff>21</xdr:rowOff>
              </xdr:from>
              <xdr:to>
                <xdr:col>17</xdr:col>
                <xdr:colOff>10</xdr:colOff>
                <xdr:row>14</xdr:row>
                <xdr:rowOff>17</xdr:rowOff>
              </xdr:to>
            </anchor>
          </commentPr>
        </mc:Choice>
        <mc:Fallback/>
      </mc:AlternateContent>
    </comment>
    <comment ref="P2" authorId="0">
      <text>
        <r>
          <rPr>
            <b val="true"/>
            <sz val="9"/>
            <color rgb="FF000000"/>
            <rFont val="Tahoma"/>
            <family val="0"/>
          </rPr>
          <t xml:space="preserve">Average monthly temperature (degrees Celsius), January, 2007
16.  This figure shows:
</t>
        </r>
        <r>
          <rPr>
            <sz val="9"/>
            <color rgb="FF000000"/>
            <rFont val="Tahoma"/>
            <family val="0"/>
          </rPr>
          <t xml:space="preserve">a. How the temperature changed over time during the month of January 2007
b. The highest temperature recorded on Earth in January 2007
c. How the average temperature varied at different locations on Earth in January in 2007
d. Where temperature and precipitation were greatest in January 2007
e. How temperature changed around the Earth throughout 2007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6</xdr:col>
                <xdr:colOff>16</xdr:colOff>
                <xdr:row>0</xdr:row>
                <xdr:rowOff>21</xdr:rowOff>
              </xdr:from>
              <xdr:to>
                <xdr:col>18</xdr:col>
                <xdr:colOff>22</xdr:colOff>
                <xdr:row>22</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Which is always true about a day when there are strong winds?
</t>
        </r>
        <r>
          <rPr>
            <sz val="9"/>
            <color rgb="FF000000"/>
            <rFont val="Tahoma"/>
            <family val="0"/>
          </rPr>
          <t xml:space="preserve">a. There are lots of clouds.
b. The air temperature is low.
c. It is raining.
d. The air is moving.
e. All of the above.</t>
        </r>
      </text>
      <mc:AlternateContent>
        <mc:Choice Requires="v2">
          <commentPr autoFill="true" autoScale="false" colHidden="false" locked="false" rowHidden="false" textHAlign="justify" textVAlign="top">
            <anchor moveWithCells="false" sizeWithCells="false">
              <xdr:from>
                <xdr:col>10</xdr:col>
                <xdr:colOff>16</xdr:colOff>
                <xdr:row>0</xdr:row>
                <xdr:rowOff>25</xdr:rowOff>
              </xdr:from>
              <xdr:to>
                <xdr:col>11</xdr:col>
                <xdr:colOff>48</xdr:colOff>
                <xdr:row>8</xdr:row>
                <xdr:rowOff>9</xdr:rowOff>
              </xdr:to>
            </anchor>
          </commentPr>
        </mc:Choice>
        <mc:Fallback/>
      </mc:AlternateContent>
    </comment>
    <comment ref="K2" authorId="0">
      <text>
        <r>
          <rPr>
            <b val="true"/>
            <sz val="9"/>
            <color rgb="FF000000"/>
            <rFont val="Tahoma"/>
            <family val="0"/>
          </rPr>
          <t xml:space="preserve">The graphs below show the air temperature readings for five different
days.
6.  On which day was the sky most likely covered by clouds daytime and
nighttime?
</t>
        </r>
        <r>
          <rPr>
            <sz val="9"/>
            <color rgb="FF000000"/>
            <rFont val="Tahoma"/>
            <family val="0"/>
          </rPr>
          <t xml:space="preserve">a. A
b. B
c. C
d. D
e. E
</t>
        </r>
        <r>
          <rPr>
            <b val="true"/>
            <sz val="9"/>
            <color rgb="FF000000"/>
            <rFont val="Tahoma"/>
            <family val="0"/>
          </rPr>
          <t xml:space="preserve">~~~~~~~~~~~~~~~~
See survey for graphs</t>
        </r>
      </text>
      <mc:AlternateContent>
        <mc:Choice Requires="v2">
          <commentPr autoFill="true" autoScale="false" colHidden="false" locked="false" rowHidden="false" textHAlign="justify" textVAlign="top">
            <anchor moveWithCells="false" sizeWithCells="false">
              <xdr:from>
                <xdr:col>8</xdr:col>
                <xdr:colOff>27</xdr:colOff>
                <xdr:row>0</xdr:row>
                <xdr:rowOff>25</xdr:rowOff>
              </xdr:from>
              <xdr:to>
                <xdr:col>10</xdr:col>
                <xdr:colOff>0</xdr:colOff>
                <xdr:row>14</xdr:row>
                <xdr:rowOff>17</xdr:rowOff>
              </xdr:to>
            </anchor>
          </commentPr>
        </mc:Choice>
        <mc:Fallback/>
      </mc:AlternateContent>
    </comment>
    <comment ref="L2" authorId="0">
      <text>
        <r>
          <rPr>
            <b val="true"/>
            <sz val="9"/>
            <color rgb="FF000000"/>
            <rFont val="Tahoma"/>
            <family val="0"/>
          </rPr>
          <t xml:space="preserve">8.  Which of the following statements would a scientist say was true?
</t>
        </r>
        <r>
          <rPr>
            <sz val="9"/>
            <color rgb="FF000000"/>
            <rFont val="Tahoma"/>
            <family val="0"/>
          </rPr>
          <t xml:space="preserve">a. Some mountains have formed due to many volcanic eruptions over a long time.
b. Earth's climate went through changes before there were humans.
c. Processes like landslides and avalanches are related.
d. Both a and c.
e. All three: a, b, and c.</t>
        </r>
      </text>
      <mc:AlternateContent>
        <mc:Choice Requires="v2">
          <commentPr autoFill="true" autoScale="false" colHidden="false" locked="false" rowHidden="false" textHAlign="justify" textVAlign="top">
            <anchor moveWithCells="false" sizeWithCells="false">
              <xdr:from>
                <xdr:col>9</xdr:col>
                <xdr:colOff>50</xdr:colOff>
                <xdr:row>0</xdr:row>
                <xdr:rowOff>25</xdr:rowOff>
              </xdr:from>
              <xdr:to>
                <xdr:col>11</xdr:col>
                <xdr:colOff>0</xdr:colOff>
                <xdr:row>15</xdr:row>
                <xdr:rowOff>16</xdr:rowOff>
              </xdr:to>
            </anchor>
          </commentPr>
        </mc:Choice>
        <mc:Fallback/>
      </mc:AlternateContent>
    </comment>
    <comment ref="M2" authorId="0">
      <text>
        <r>
          <rPr>
            <b val="true"/>
            <sz val="9"/>
            <color rgb="FF000000"/>
            <rFont val="Tahoma"/>
            <family val="0"/>
          </rPr>
          <t xml:space="preserve">10.  Which human activity directly adds the most carbon dioxide to the atmosphere?
</t>
        </r>
        <r>
          <rPr>
            <sz val="9"/>
            <color rgb="FF000000"/>
            <rFont val="Tahoma"/>
            <family val="0"/>
          </rPr>
          <t xml:space="preserve">a. Using nitrogenous fertilizer to grow crops.
b. Burning fossil fuels.
c. Using air conditioning.
d. Generating electricity from nuclear reactions.
e. Increasing the amount of paved surfaces.</t>
        </r>
      </text>
      <mc:AlternateContent>
        <mc:Choice Requires="v2">
          <commentPr autoFill="true" autoScale="false" colHidden="false" locked="false" rowHidden="false" textHAlign="justify" textVAlign="top">
            <anchor moveWithCells="false" sizeWithCells="false">
              <xdr:from>
                <xdr:col>10</xdr:col>
                <xdr:colOff>50</xdr:colOff>
                <xdr:row>0</xdr:row>
                <xdr:rowOff>25</xdr:rowOff>
              </xdr:from>
              <xdr:to>
                <xdr:col>12</xdr:col>
                <xdr:colOff>0</xdr:colOff>
                <xdr:row>13</xdr:row>
                <xdr:rowOff>3</xdr:rowOff>
              </xdr:to>
            </anchor>
          </commentPr>
        </mc:Choice>
        <mc:Fallback/>
      </mc:AlternateContent>
    </comment>
    <comment ref="N2" authorId="0">
      <text>
        <r>
          <rPr>
            <b val="true"/>
            <sz val="9"/>
            <color rgb="FF000000"/>
            <rFont val="Tahoma"/>
            <family val="0"/>
          </rPr>
          <t xml:space="preserve">12.  The graphs below show the highest air temperature reading every day for one year at five different locations.
</t>
        </r>
        <r>
          <rPr>
            <sz val="9"/>
            <color rgb="FF000000"/>
            <rFont val="Tahoma"/>
            <family val="0"/>
          </rPr>
          <t xml:space="preserve">a. A
b. B
c. C
d. D
e. E
~~~~~~~~~~~~~~~~
See survey for graphs</t>
        </r>
      </text>
      <mc:AlternateContent>
        <mc:Choice Requires="v2">
          <commentPr autoFill="true" autoScale="false" colHidden="false" locked="false" rowHidden="false" textHAlign="justify" textVAlign="top">
            <anchor moveWithCells="false" sizeWithCells="false">
              <xdr:from>
                <xdr:col>14</xdr:col>
                <xdr:colOff>16</xdr:colOff>
                <xdr:row>0</xdr:row>
                <xdr:rowOff>25</xdr:rowOff>
              </xdr:from>
              <xdr:to>
                <xdr:col>15</xdr:col>
                <xdr:colOff>48</xdr:colOff>
                <xdr:row>12</xdr:row>
                <xdr:rowOff>4</xdr:rowOff>
              </xdr:to>
            </anchor>
          </commentPr>
        </mc:Choice>
        <mc:Fallback/>
      </mc:AlternateContent>
    </comment>
    <comment ref="O2" authorId="0">
      <text>
        <r>
          <rPr>
            <b val="true"/>
            <sz val="9"/>
            <color rgb="FF000000"/>
            <rFont val="Tahoma"/>
            <family val="0"/>
          </rPr>
          <t xml:space="preserve">14.  Scientists think that compared to today, in the past Earth's climate has:
</t>
        </r>
        <r>
          <rPr>
            <sz val="9"/>
            <color rgb="FF000000"/>
            <rFont val="Tahoma"/>
            <family val="0"/>
          </rPr>
          <t xml:space="preserve">a. Always been the same.
b. Cooled only during the Ice Age.
c. Warmed and cooled many times.
d. Warmed only since humans started burning fossil fuels.
e. Been much less stormy.</t>
        </r>
      </text>
      <mc:AlternateContent>
        <mc:Choice Requires="v2">
          <commentPr autoFill="true" autoScale="false" colHidden="false" locked="false" rowHidden="false" textHAlign="justify" textVAlign="top">
            <anchor moveWithCells="false" sizeWithCells="false">
              <xdr:from>
                <xdr:col>15</xdr:col>
                <xdr:colOff>16</xdr:colOff>
                <xdr:row>0</xdr:row>
                <xdr:rowOff>25</xdr:rowOff>
              </xdr:from>
              <xdr:to>
                <xdr:col>16</xdr:col>
                <xdr:colOff>48</xdr:colOff>
                <xdr:row>13</xdr:row>
                <xdr:rowOff>3</xdr:rowOff>
              </xdr:to>
            </anchor>
          </commentPr>
        </mc:Choice>
        <mc:Fallback/>
      </mc:AlternateContent>
    </comment>
    <comment ref="P2" authorId="0">
      <text>
        <r>
          <rPr>
            <b val="true"/>
            <sz val="9"/>
            <color rgb="FF000000"/>
            <rFont val="Tahoma"/>
            <family val="0"/>
          </rPr>
          <t xml:space="preserve">16.  If there were no humans on Earth, which of the following would most likely happen?
</t>
        </r>
        <r>
          <rPr>
            <sz val="9"/>
            <color rgb="FF000000"/>
            <rFont val="Tahoma"/>
            <family val="0"/>
          </rPr>
          <t xml:space="preserve">a. It would be less windy.
b. There would be stronger ocean currents.
c. There would be more storms.
d. There would be less volcanic activity.
e. Conditions would be much the same as now.</t>
        </r>
      </text>
      <mc:AlternateContent>
        <mc:Choice Requires="v2">
          <commentPr autoFill="true" autoScale="false" colHidden="false" locked="false" rowHidden="false" textHAlign="justify" textVAlign="top">
            <anchor moveWithCells="false" sizeWithCells="false">
              <xdr:from>
                <xdr:col>16</xdr:col>
                <xdr:colOff>16</xdr:colOff>
                <xdr:row>0</xdr:row>
                <xdr:rowOff>25</xdr:rowOff>
              </xdr:from>
              <xdr:to>
                <xdr:col>17</xdr:col>
                <xdr:colOff>48</xdr:colOff>
                <xdr:row>14</xdr:row>
                <xdr:rowOff>17</xdr:rowOff>
              </xdr:to>
            </anchor>
          </commentPr>
        </mc:Choice>
        <mc:Fallback/>
      </mc:AlternateContent>
    </comment>
    <comment ref="Q2" authorId="0">
      <text>
        <r>
          <rPr>
            <b val="true"/>
            <sz val="9"/>
            <color rgb="FF000000"/>
            <rFont val="Tahoma"/>
            <family val="0"/>
          </rPr>
          <t xml:space="preserve">18.  Scientists say Maine was most recently covered by a glacier:
</t>
        </r>
        <r>
          <rPr>
            <sz val="9"/>
            <color rgb="FF000000"/>
            <rFont val="Tahoma"/>
            <family val="0"/>
          </rPr>
          <t xml:space="preserve">a. 500 years ago.
b. 1,000 years ago.
c. 5,000 years ago.
d. 20,000 years ago.
e. 1 million years ago.</t>
        </r>
      </text>
      <mc:AlternateContent>
        <mc:Choice Requires="v2">
          <commentPr autoFill="true" autoScale="false" colHidden="false" locked="false" rowHidden="false" textHAlign="justify" textVAlign="top">
            <anchor moveWithCells="false" sizeWithCells="false">
              <xdr:from>
                <xdr:col>17</xdr:col>
                <xdr:colOff>16</xdr:colOff>
                <xdr:row>0</xdr:row>
                <xdr:rowOff>25</xdr:rowOff>
              </xdr:from>
              <xdr:to>
                <xdr:col>18</xdr:col>
                <xdr:colOff>48</xdr:colOff>
                <xdr:row>6</xdr:row>
                <xdr:rowOff>12</xdr:rowOff>
              </xdr:to>
            </anchor>
          </commentPr>
        </mc:Choice>
        <mc:Fallback/>
      </mc:AlternateContent>
    </comment>
    <comment ref="R2" authorId="0">
      <text>
        <r>
          <rPr>
            <b val="true"/>
            <sz val="9"/>
            <color rgb="FF000000"/>
            <rFont val="Tahoma"/>
            <family val="0"/>
          </rPr>
          <t xml:space="preserve">20.  Which of the following would make a reasonable model for rising air
near the Earth's equator?
</t>
        </r>
        <r>
          <rPr>
            <sz val="9"/>
            <color rgb="FF000000"/>
            <rFont val="Tahoma"/>
            <family val="0"/>
          </rPr>
          <t xml:space="preserve">a. Cold air on top of a mountain
b. Smoke from a candle
c. A hot air balloon 
d. Both b and c are reasonable models
e. All of the above are reasonable models</t>
        </r>
      </text>
      <mc:AlternateContent>
        <mc:Choice Requires="v2">
          <commentPr autoFill="true" autoScale="false" colHidden="false" locked="false" rowHidden="false" textHAlign="justify" textVAlign="top">
            <anchor moveWithCells="false" sizeWithCells="false">
              <xdr:from>
                <xdr:col>18</xdr:col>
                <xdr:colOff>16</xdr:colOff>
                <xdr:row>0</xdr:row>
                <xdr:rowOff>25</xdr:rowOff>
              </xdr:from>
              <xdr:to>
                <xdr:col>19</xdr:col>
                <xdr:colOff>48</xdr:colOff>
                <xdr:row>12</xdr:row>
                <xdr:rowOff>4</xdr:rowOff>
              </xdr:to>
            </anchor>
          </commentPr>
        </mc:Choice>
        <mc:Fallback/>
      </mc:AlternateContent>
    </comment>
    <comment ref="S2" authorId="0">
      <text>
        <r>
          <rPr>
            <b val="true"/>
            <sz val="9"/>
            <color rgb="FF000000"/>
            <rFont val="Tahoma"/>
            <family val="0"/>
          </rPr>
          <t xml:space="preserve">22.  Which of the following is the most similar to mantle convection?
</t>
        </r>
        <r>
          <rPr>
            <sz val="9"/>
            <color rgb="FF000000"/>
            <rFont val="Tahoma"/>
            <family val="0"/>
          </rPr>
          <t xml:space="preserve">a. Smoke rising above a fire on a calm day.
b. Ocean water being stirred up by surface winds.
c. Lava collecting into pools at the base of a volcano.
d. Mud sinking to the bottom of a lake.
e. Sand moving as dunes across the desert.</t>
        </r>
      </text>
      <mc:AlternateContent>
        <mc:Choice Requires="v2">
          <commentPr autoFill="true" autoScale="false" colHidden="false" locked="false" rowHidden="false" textHAlign="justify" textVAlign="top">
            <anchor moveWithCells="false" sizeWithCells="false">
              <xdr:from>
                <xdr:col>19</xdr:col>
                <xdr:colOff>16</xdr:colOff>
                <xdr:row>0</xdr:row>
                <xdr:rowOff>25</xdr:rowOff>
              </xdr:from>
              <xdr:to>
                <xdr:col>20</xdr:col>
                <xdr:colOff>48</xdr:colOff>
                <xdr:row>14</xdr:row>
                <xdr:rowOff>1</xdr:rowOff>
              </xdr:to>
            </anchor>
          </commentPr>
        </mc:Choice>
        <mc:Fallback/>
      </mc:AlternateContent>
    </comment>
    <comment ref="T2" authorId="0">
      <text>
        <r>
          <rPr>
            <b val="true"/>
            <sz val="9"/>
            <color rgb="FF000000"/>
            <rFont val="Tahoma"/>
            <family val="0"/>
          </rPr>
          <t xml:space="preserve">Ice-out dates for Moosehead Lake, Maine
24.  This graph shows which day of the year the ice melted off of
Moosehead Lake for each year since around 1850. Which of the following
claims is best supported the graph?
</t>
        </r>
        <r>
          <rPr>
            <sz val="9"/>
            <color rgb="FF000000"/>
            <rFont val="Tahoma"/>
            <family val="0"/>
          </rPr>
          <t xml:space="preserve">a. There has been no apparent change in the timing of ice-out at Moosehead Lake since 1850.
b. Ice out appears to be earlier now than in 1850, but it hasn't changed much since around 1920.
c. Any change in the timing of ice-out can't be determined because the points are too scattered.
d. The coldest year for Moosehead was in the 1940s (blue arrow).
e. The graph does not support any of the claims above.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20</xdr:col>
                <xdr:colOff>16</xdr:colOff>
                <xdr:row>0</xdr:row>
                <xdr:rowOff>25</xdr:rowOff>
              </xdr:from>
              <xdr:to>
                <xdr:col>22</xdr:col>
                <xdr:colOff>58</xdr:colOff>
                <xdr:row>20</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What differs between the graphs shown above?
</t>
        </r>
        <r>
          <rPr>
            <sz val="9"/>
            <color rgb="FF000000"/>
            <rFont val="Tahoma"/>
            <family val="0"/>
          </rPr>
          <t xml:space="preserve">A (1). Nothing they are the same.
B (2). The time scale
C (3). The temperature scale
D (4). Both b and c
E (5). The shape of the curve
</t>
        </r>
        <r>
          <rPr>
            <b val="true"/>
            <sz val="9"/>
            <color rgb="FF000000"/>
            <rFont val="Tahoma"/>
            <family val="0"/>
          </rPr>
          <t xml:space="preserve">~~~~~~~~~~~~~~~~
See survey for graphs.</t>
        </r>
      </text>
      <mc:AlternateContent>
        <mc:Choice Requires="v2">
          <commentPr autoFill="true" autoScale="false" colHidden="false" locked="false" rowHidden="false" textHAlign="justify" textVAlign="top">
            <anchor moveWithCells="false" sizeWithCells="false">
              <xdr:from>
                <xdr:col>10</xdr:col>
                <xdr:colOff>16</xdr:colOff>
                <xdr:row>0</xdr:row>
                <xdr:rowOff>23</xdr:rowOff>
              </xdr:from>
              <xdr:to>
                <xdr:col>11</xdr:col>
                <xdr:colOff>65</xdr:colOff>
                <xdr:row>4</xdr:row>
                <xdr:rowOff>11</xdr:rowOff>
              </xdr:to>
            </anchor>
          </commentPr>
        </mc:Choice>
        <mc:Fallback/>
      </mc:AlternateContent>
    </comment>
    <comment ref="K2" authorId="0">
      <text>
        <r>
          <rPr>
            <b val="true"/>
            <sz val="9"/>
            <color rgb="FF000000"/>
            <rFont val="Tahoma"/>
            <family val="0"/>
          </rPr>
          <t xml:space="preserve">6.  Scientists think which of the following has affected Earth for billions of years?
</t>
        </r>
        <r>
          <rPr>
            <sz val="9"/>
            <color rgb="FF000000"/>
            <rFont val="Tahoma"/>
            <family val="0"/>
          </rPr>
          <t xml:space="preserve">a. Flowing water, such as rivers.
b. Weathering processes.
c. Earthquakes and volcanic eruptions.
d. a, b, and c have all affected Earth for billions of years.
e. None of the above has affected Earth for that long.</t>
        </r>
      </text>
      <mc:AlternateContent>
        <mc:Choice Requires="v2">
          <commentPr autoFill="true" autoScale="false" colHidden="false" locked="false" rowHidden="false" textHAlign="justify" textVAlign="top">
            <anchor moveWithCells="false" sizeWithCells="false">
              <xdr:from>
                <xdr:col>11</xdr:col>
                <xdr:colOff>16</xdr:colOff>
                <xdr:row>0</xdr:row>
                <xdr:rowOff>23</xdr:rowOff>
              </xdr:from>
              <xdr:to>
                <xdr:col>12</xdr:col>
                <xdr:colOff>48</xdr:colOff>
                <xdr:row>8</xdr:row>
                <xdr:rowOff>4</xdr:rowOff>
              </xdr:to>
            </anchor>
          </commentPr>
        </mc:Choice>
        <mc:Fallback/>
      </mc:AlternateContent>
    </comment>
    <comment ref="L2" authorId="0">
      <text>
        <r>
          <rPr>
            <b val="true"/>
            <sz val="9"/>
            <color rgb="FF000000"/>
            <rFont val="Tahoma"/>
            <family val="0"/>
          </rPr>
          <t xml:space="preserve">8. Rank the folloing in order of size: 1= smallest and 5=largest
</t>
        </r>
        <r>
          <rPr>
            <sz val="9"/>
            <color rgb="FF000000"/>
            <rFont val="Tahoma"/>
            <family val="0"/>
          </rPr>
          <t xml:space="preserve">a. The Planet Mars 
b. The continent of Africa 
c. The Solar System 
d. The State of Texas
e. The total area of oceans on
Earth</t>
        </r>
      </text>
      <mc:AlternateContent>
        <mc:Choice Requires="v2">
          <commentPr autoFill="true" autoScale="false" colHidden="false" locked="false" rowHidden="false" textHAlign="justify" textVAlign="top">
            <anchor moveWithCells="false" sizeWithCells="false">
              <xdr:from>
                <xdr:col>12</xdr:col>
                <xdr:colOff>16</xdr:colOff>
                <xdr:row>0</xdr:row>
                <xdr:rowOff>23</xdr:rowOff>
              </xdr:from>
              <xdr:to>
                <xdr:col>14</xdr:col>
                <xdr:colOff>29</xdr:colOff>
                <xdr:row>2</xdr:row>
                <xdr:rowOff>84</xdr:rowOff>
              </xdr:to>
            </anchor>
          </commentPr>
        </mc:Choice>
        <mc:Fallback/>
      </mc:AlternateContent>
    </comment>
    <comment ref="Q2" authorId="0">
      <text>
        <r>
          <rPr>
            <b val="true"/>
            <sz val="9"/>
            <color rgb="FF000000"/>
            <rFont val="Tahoma"/>
            <family val="0"/>
          </rPr>
          <t xml:space="preserve">10.  How often does each of the following occur? 1(daily), 2(weekly), 3(monthly), 4(yearly), 5(Every several years):
</t>
        </r>
        <r>
          <rPr>
            <sz val="9"/>
            <color rgb="FF000000"/>
            <rFont val="Tahoma"/>
            <family val="0"/>
          </rPr>
          <t xml:space="preserve">a. A full moon 
b. Eating lunch 
c. Showing "Survivor" on TV 
d. Graduating from a school 
e. Having a birthday</t>
        </r>
      </text>
      <mc:AlternateContent>
        <mc:Choice Requires="v2">
          <commentPr autoFill="true" autoScale="false" colHidden="false" locked="false" rowHidden="false" textHAlign="justify" textVAlign="top">
            <anchor moveWithCells="false" sizeWithCells="false">
              <xdr:from>
                <xdr:col>13</xdr:col>
                <xdr:colOff>68</xdr:colOff>
                <xdr:row>0</xdr:row>
                <xdr:rowOff>23</xdr:rowOff>
              </xdr:from>
              <xdr:to>
                <xdr:col>16</xdr:col>
                <xdr:colOff>0</xdr:colOff>
                <xdr:row>3</xdr:row>
                <xdr:rowOff>12</xdr:rowOff>
              </xdr:to>
            </anchor>
          </commentPr>
        </mc:Choice>
        <mc:Fallback/>
      </mc:AlternateContent>
    </comment>
    <comment ref="V2" authorId="0">
      <text>
        <r>
          <rPr>
            <b val="true"/>
            <sz val="9"/>
            <color rgb="FF000000"/>
            <rFont val="Tahoma"/>
            <family val="0"/>
          </rPr>
          <t xml:space="preserve">12.  On which time scale do each of the following changes occur? 1(one day), 2(one year), 3(decades or centuries), 4(thousands of years), 5(millions of years):
</t>
        </r>
        <r>
          <rPr>
            <sz val="9"/>
            <color rgb="FF000000"/>
            <rFont val="Tahoma"/>
            <family val="0"/>
          </rPr>
          <t xml:space="preserve">a. An ice age comes and goes. 
b. The four seasons pass.
c. The sea floor spreads to create
the Atlantic Ocean.
d. The sun rises and sets.
e. Erosion changes the path of a
meandering river.</t>
        </r>
      </text>
      <mc:AlternateContent>
        <mc:Choice Requires="v2">
          <commentPr autoFill="true" autoScale="false" colHidden="false" locked="false" rowHidden="false" textHAlign="justify" textVAlign="top">
            <anchor moveWithCells="false" sizeWithCells="false">
              <xdr:from>
                <xdr:col>22</xdr:col>
                <xdr:colOff>16</xdr:colOff>
                <xdr:row>0</xdr:row>
                <xdr:rowOff>23</xdr:rowOff>
              </xdr:from>
              <xdr:to>
                <xdr:col>24</xdr:col>
                <xdr:colOff>21</xdr:colOff>
                <xdr:row>7</xdr:row>
                <xdr:rowOff>5</xdr:rowOff>
              </xdr:to>
            </anchor>
          </commentPr>
        </mc:Choice>
        <mc:Fallback/>
      </mc:AlternateContent>
    </comment>
    <comment ref="AA2" authorId="0">
      <text>
        <r>
          <rPr>
            <b val="true"/>
            <sz val="9"/>
            <color rgb="FF000000"/>
            <rFont val="Tahoma"/>
            <family val="0"/>
          </rPr>
          <t xml:space="preserve">14.  Which of the following is an example of an ecosystem?
</t>
        </r>
        <r>
          <rPr>
            <sz val="9"/>
            <color rgb="FF000000"/>
            <rFont val="Tahoma"/>
            <family val="0"/>
          </rPr>
          <t xml:space="preserve">a. A city
b. A forest
c. An aquarium
d. a and b only
e. a, b and c</t>
        </r>
      </text>
      <mc:AlternateContent>
        <mc:Choice Requires="v2">
          <commentPr autoFill="true" autoScale="false" colHidden="false" locked="false" rowHidden="false" textHAlign="justify" textVAlign="top">
            <anchor moveWithCells="false" sizeWithCells="false">
              <xdr:from>
                <xdr:col>27</xdr:col>
                <xdr:colOff>16</xdr:colOff>
                <xdr:row>0</xdr:row>
                <xdr:rowOff>23</xdr:rowOff>
              </xdr:from>
              <xdr:to>
                <xdr:col>28</xdr:col>
                <xdr:colOff>48</xdr:colOff>
                <xdr:row>3</xdr:row>
                <xdr:rowOff>12</xdr:rowOff>
              </xdr:to>
            </anchor>
          </commentPr>
        </mc:Choice>
        <mc:Fallback/>
      </mc:AlternateContent>
    </comment>
    <comment ref="AB2" authorId="0">
      <text>
        <r>
          <rPr>
            <b val="true"/>
            <sz val="9"/>
            <color rgb="FF000000"/>
            <rFont val="Tahoma"/>
            <family val="0"/>
          </rPr>
          <t xml:space="preserve">16. A piece of rock contains some carbon atoms. Which of the following
would a scientist agree might have contained these exact same carbon
atoms 100 million years ago?
</t>
        </r>
        <r>
          <rPr>
            <sz val="9"/>
            <color rgb="FF000000"/>
            <rFont val="Tahoma"/>
            <family val="0"/>
          </rPr>
          <t xml:space="preserve">a. A dinosaur.
b. Carbon dioxide gas in the air.
c. A tree.
d. Any of the above is possible.
e. None of the above; the carbon atoms can only have been part of the rock.</t>
        </r>
      </text>
      <mc:AlternateContent>
        <mc:Choice Requires="v2">
          <commentPr autoFill="true" autoScale="false" colHidden="false" locked="false" rowHidden="false" textHAlign="justify" textVAlign="top">
            <anchor moveWithCells="false" sizeWithCells="false">
              <xdr:from>
                <xdr:col>28</xdr:col>
                <xdr:colOff>16</xdr:colOff>
                <xdr:row>0</xdr:row>
                <xdr:rowOff>23</xdr:rowOff>
              </xdr:from>
              <xdr:to>
                <xdr:col>30</xdr:col>
                <xdr:colOff>26</xdr:colOff>
                <xdr:row>6</xdr:row>
                <xdr:rowOff>7</xdr:rowOff>
              </xdr:to>
            </anchor>
          </commentPr>
        </mc:Choice>
        <mc:Fallback/>
      </mc:AlternateContent>
    </comment>
    <comment ref="AC2" authorId="0">
      <text>
        <r>
          <rPr>
            <b val="true"/>
            <sz val="9"/>
            <color rgb="FF000000"/>
            <rFont val="Tahoma"/>
            <family val="0"/>
          </rPr>
          <t xml:space="preserve">18.  Which of the following is NOT a part of the water cycle?
</t>
        </r>
        <r>
          <rPr>
            <sz val="9"/>
            <color rgb="FF000000"/>
            <rFont val="Tahoma"/>
            <family val="0"/>
          </rPr>
          <t xml:space="preserve">a. Snow falling from clouds.
b. Water evaporating from the ocean.
c. Water absorbed by plants.
d. Water in the ground.
e. All of the above are part of the water cycle.</t>
        </r>
      </text>
      <mc:AlternateContent>
        <mc:Choice Requires="v2">
          <commentPr autoFill="true" autoScale="false" colHidden="false" locked="false" rowHidden="false" textHAlign="justify" textVAlign="top">
            <anchor moveWithCells="false" sizeWithCells="false">
              <xdr:from>
                <xdr:col>29</xdr:col>
                <xdr:colOff>16</xdr:colOff>
                <xdr:row>0</xdr:row>
                <xdr:rowOff>23</xdr:rowOff>
              </xdr:from>
              <xdr:to>
                <xdr:col>30</xdr:col>
                <xdr:colOff>48</xdr:colOff>
                <xdr:row>6</xdr:row>
                <xdr:rowOff>7</xdr:rowOff>
              </xdr:to>
            </anchor>
          </commentPr>
        </mc:Choice>
        <mc:Fallback/>
      </mc:AlternateContent>
    </comment>
    <comment ref="AD2" authorId="0">
      <text>
        <r>
          <rPr>
            <b val="true"/>
            <sz val="9"/>
            <color rgb="FF000000"/>
            <rFont val="Tahoma"/>
            <family val="0"/>
          </rPr>
          <t xml:space="preserve">20.  Earth's climate system is affected by changes in:
</t>
        </r>
        <r>
          <rPr>
            <sz val="9"/>
            <color rgb="FF000000"/>
            <rFont val="Tahoma"/>
            <family val="0"/>
          </rPr>
          <t xml:space="preserve">a. Ocean currents.
b. Earth's orbit.
c. Greenhouse gases in the atmosphere.
d. Movement of continental plates.
e. All of the above.</t>
        </r>
      </text>
      <mc:AlternateContent>
        <mc:Choice Requires="v2">
          <commentPr autoFill="true" autoScale="false" colHidden="false" locked="false" rowHidden="false" textHAlign="justify" textVAlign="top">
            <anchor moveWithCells="false" sizeWithCells="false">
              <xdr:from>
                <xdr:col>30</xdr:col>
                <xdr:colOff>16</xdr:colOff>
                <xdr:row>0</xdr:row>
                <xdr:rowOff>23</xdr:rowOff>
              </xdr:from>
              <xdr:to>
                <xdr:col>31</xdr:col>
                <xdr:colOff>48</xdr:colOff>
                <xdr:row>4</xdr:row>
                <xdr:rowOff>11</xdr:rowOff>
              </xdr:to>
            </anchor>
          </commentPr>
        </mc:Choice>
        <mc:Fallback/>
      </mc:AlternateContent>
    </comment>
    <comment ref="AE2" authorId="0">
      <text>
        <r>
          <rPr>
            <b val="true"/>
            <sz val="9"/>
            <color rgb="FF000000"/>
            <rFont val="Tahoma"/>
            <family val="0"/>
          </rPr>
          <t xml:space="preserve">22.  Energy is transferred through which of the following systems:
</t>
        </r>
        <r>
          <rPr>
            <sz val="9"/>
            <color rgb="FF000000"/>
            <rFont val="Tahoma"/>
            <family val="0"/>
          </rPr>
          <t xml:space="preserve">a. The food chain
b. Earth's climate system
c. Human circulatory system
d. Both a and b
e. All of the above</t>
        </r>
      </text>
      <mc:AlternateContent>
        <mc:Choice Requires="v2">
          <commentPr autoFill="true" autoScale="false" colHidden="false" locked="false" rowHidden="false" textHAlign="justify" textVAlign="top">
            <anchor moveWithCells="false" sizeWithCells="false">
              <xdr:from>
                <xdr:col>31</xdr:col>
                <xdr:colOff>16</xdr:colOff>
                <xdr:row>0</xdr:row>
                <xdr:rowOff>23</xdr:rowOff>
              </xdr:from>
              <xdr:to>
                <xdr:col>32</xdr:col>
                <xdr:colOff>48</xdr:colOff>
                <xdr:row>4</xdr:row>
                <xdr:rowOff>11</xdr:rowOff>
              </xdr:to>
            </anchor>
          </commentPr>
        </mc:Choice>
        <mc:Fallback/>
      </mc:AlternateContent>
    </comment>
  </commentList>
</comments>
</file>

<file path=xl/sharedStrings.xml><?xml version="1.0" encoding="utf-8"?>
<sst xmlns="http://schemas.openxmlformats.org/spreadsheetml/2006/main" count="3088" uniqueCount="368">
  <si>
    <t xml:space="preserve">Student DATA</t>
  </si>
  <si>
    <t xml:space="preserve">RespondentID</t>
  </si>
  <si>
    <t xml:space="preserve">CollectorID</t>
  </si>
  <si>
    <t xml:space="preserve">StartDate</t>
  </si>
  <si>
    <t xml:space="preserve">Personal Information:</t>
  </si>
  <si>
    <t xml:space="preserve">School:</t>
  </si>
  <si>
    <t xml:space="preserve">ID Code</t>
  </si>
  <si>
    <t xml:space="preserve">Q4</t>
  </si>
  <si>
    <t xml:space="preserve">Q6</t>
  </si>
  <si>
    <t xml:space="preserve">Q8</t>
  </si>
  <si>
    <t xml:space="preserve">Q10</t>
  </si>
  <si>
    <t xml:space="preserve">Q12</t>
  </si>
  <si>
    <t xml:space="preserve">Q14</t>
  </si>
  <si>
    <t xml:space="preserve">Q16</t>
  </si>
  <si>
    <t xml:space="preserve">Q18</t>
  </si>
  <si>
    <t xml:space="preserve">Confidence for Q4</t>
  </si>
  <si>
    <t xml:space="preserve">Confidence for Q6</t>
  </si>
  <si>
    <t xml:space="preserve">Confidence for Q8</t>
  </si>
  <si>
    <t xml:space="preserve">Confidence for Q10</t>
  </si>
  <si>
    <t xml:space="preserve">Confidence for Q12</t>
  </si>
  <si>
    <t xml:space="preserve">Confidence for Q14</t>
  </si>
  <si>
    <t xml:space="preserve">Confidence for Q16</t>
  </si>
  <si>
    <t xml:space="preserve">Confidence for Q18</t>
  </si>
  <si>
    <t xml:space="preserve">Name:</t>
  </si>
  <si>
    <t xml:space="preserve">Teacher:</t>
  </si>
  <si>
    <t xml:space="preserve">Response</t>
  </si>
  <si>
    <t xml:space="preserve">Other (please specify)</t>
  </si>
  <si>
    <t xml:space="preserve">Open-Ended Response</t>
  </si>
  <si>
    <t xml:space="preserve">Choose one:</t>
  </si>
  <si>
    <t xml:space="preserve">PRE</t>
  </si>
  <si>
    <t xml:space="preserve">Jonathan</t>
  </si>
  <si>
    <t xml:space="preserve">Bernhardt</t>
  </si>
  <si>
    <t xml:space="preserve">67JS</t>
  </si>
  <si>
    <t xml:space="preserve">Samantha Jablonsky-Joseph</t>
  </si>
  <si>
    <t xml:space="preserve">1211SJ</t>
  </si>
  <si>
    <t xml:space="preserve">Caleb Price Ogden</t>
  </si>
  <si>
    <t xml:space="preserve">0725CO</t>
  </si>
  <si>
    <t xml:space="preserve">Amy Fahey</t>
  </si>
  <si>
    <t xml:space="preserve">0507AF</t>
  </si>
  <si>
    <t xml:space="preserve">Rachael Severance</t>
  </si>
  <si>
    <t xml:space="preserve">1218RS</t>
  </si>
  <si>
    <t xml:space="preserve">Max Silverstein</t>
  </si>
  <si>
    <t xml:space="preserve">122MS</t>
  </si>
  <si>
    <t xml:space="preserve">Danny A. Warner</t>
  </si>
  <si>
    <t xml:space="preserve">0203DW</t>
  </si>
  <si>
    <t xml:space="preserve">Emily Reilly</t>
  </si>
  <si>
    <t xml:space="preserve">1001ER</t>
  </si>
  <si>
    <t xml:space="preserve">Alec Coleman Pray</t>
  </si>
  <si>
    <t xml:space="preserve">1103ajcp</t>
  </si>
  <si>
    <t xml:space="preserve">Tessa Abston</t>
  </si>
  <si>
    <t xml:space="preserve">327TA</t>
  </si>
  <si>
    <t xml:space="preserve">Jasmine Strickland</t>
  </si>
  <si>
    <t xml:space="preserve">0419JS</t>
  </si>
  <si>
    <t xml:space="preserve">Jason Vallieres</t>
  </si>
  <si>
    <t xml:space="preserve">0102jv</t>
  </si>
  <si>
    <t xml:space="preserve">chloe carson</t>
  </si>
  <si>
    <t xml:space="preserve">522cc</t>
  </si>
  <si>
    <t xml:space="preserve">Charles Hanscom</t>
  </si>
  <si>
    <t xml:space="preserve">0925CH</t>
  </si>
  <si>
    <t xml:space="preserve">Mattea Hamel</t>
  </si>
  <si>
    <t xml:space="preserve">1001mh</t>
  </si>
  <si>
    <t xml:space="preserve">Jake Wilson</t>
  </si>
  <si>
    <t xml:space="preserve">0922JW</t>
  </si>
  <si>
    <t xml:space="preserve">Jacob Breen</t>
  </si>
  <si>
    <t xml:space="preserve">0918JB</t>
  </si>
  <si>
    <t xml:space="preserve">Jordan Derrah</t>
  </si>
  <si>
    <t xml:space="preserve">1019JD</t>
  </si>
  <si>
    <t xml:space="preserve">Baylee Smith</t>
  </si>
  <si>
    <t xml:space="preserve">0421BS</t>
  </si>
  <si>
    <t xml:space="preserve">Moira MacDougall</t>
  </si>
  <si>
    <t xml:space="preserve">0428MM</t>
  </si>
  <si>
    <t xml:space="preserve">Alicia deCastro</t>
  </si>
  <si>
    <t xml:space="preserve">0723AD</t>
  </si>
  <si>
    <t xml:space="preserve">Megan Bonney</t>
  </si>
  <si>
    <t xml:space="preserve">0915MB</t>
  </si>
  <si>
    <t xml:space="preserve">Kate Averill</t>
  </si>
  <si>
    <t xml:space="preserve">1017KA</t>
  </si>
  <si>
    <t xml:space="preserve">Alexis Lower</t>
  </si>
  <si>
    <t xml:space="preserve">218AL</t>
  </si>
  <si>
    <t xml:space="preserve">Alyssa Dill</t>
  </si>
  <si>
    <t xml:space="preserve">1117AD</t>
  </si>
  <si>
    <t xml:space="preserve">Sierra Cyr</t>
  </si>
  <si>
    <t xml:space="preserve">0218SC</t>
  </si>
  <si>
    <t xml:space="preserve">Ben Pineo</t>
  </si>
  <si>
    <t xml:space="preserve">0123BP</t>
  </si>
  <si>
    <t xml:space="preserve">Brandon Appel</t>
  </si>
  <si>
    <t xml:space="preserve">0802BA</t>
  </si>
  <si>
    <t xml:space="preserve">Maria Salas</t>
  </si>
  <si>
    <t xml:space="preserve">0816MS</t>
  </si>
  <si>
    <t xml:space="preserve">Bryce Bailey</t>
  </si>
  <si>
    <t xml:space="preserve">0821BB</t>
  </si>
  <si>
    <t xml:space="preserve">Micah Michaud</t>
  </si>
  <si>
    <t xml:space="preserve">0213MM</t>
  </si>
  <si>
    <t xml:space="preserve">Jordan Ayer</t>
  </si>
  <si>
    <t xml:space="preserve">627JA</t>
  </si>
  <si>
    <t xml:space="preserve">cote sawyer</t>
  </si>
  <si>
    <t xml:space="preserve">bernhardt</t>
  </si>
  <si>
    <t xml:space="preserve">cs73196</t>
  </si>
  <si>
    <t xml:space="preserve">Eve George</t>
  </si>
  <si>
    <t xml:space="preserve">0422EG</t>
  </si>
  <si>
    <t xml:space="preserve">Jonah Sargoni</t>
  </si>
  <si>
    <t xml:space="preserve">0216JS</t>
  </si>
  <si>
    <t xml:space="preserve">Kathryn Nagle</t>
  </si>
  <si>
    <t xml:space="preserve">0622KN</t>
  </si>
  <si>
    <t xml:space="preserve">Quinn McKay</t>
  </si>
  <si>
    <t xml:space="preserve">0303QM</t>
  </si>
  <si>
    <t xml:space="preserve">Abigail Elliott</t>
  </si>
  <si>
    <t xml:space="preserve">0410AE</t>
  </si>
  <si>
    <t xml:space="preserve">Phillip (PJ) LeClair</t>
  </si>
  <si>
    <t xml:space="preserve">1103PL</t>
  </si>
  <si>
    <t xml:space="preserve">Abigail McCarthy</t>
  </si>
  <si>
    <t xml:space="preserve">1217AM</t>
  </si>
  <si>
    <t xml:space="preserve">Megan Ward</t>
  </si>
  <si>
    <t xml:space="preserve">0603MW</t>
  </si>
  <si>
    <t xml:space="preserve">Emelia Guthrie</t>
  </si>
  <si>
    <t xml:space="preserve">0116EG</t>
  </si>
  <si>
    <t xml:space="preserve">Brennan lane</t>
  </si>
  <si>
    <t xml:space="preserve">121bl</t>
  </si>
  <si>
    <t xml:space="preserve">Hannah Rubin</t>
  </si>
  <si>
    <t xml:space="preserve">0925HR</t>
  </si>
  <si>
    <t xml:space="preserve">Elizabeth Lemin</t>
  </si>
  <si>
    <t xml:space="preserve">1121EL</t>
  </si>
  <si>
    <t xml:space="preserve">Maxwell Worgull</t>
  </si>
  <si>
    <t xml:space="preserve">1113MW</t>
  </si>
  <si>
    <t xml:space="preserve">cameron norton</t>
  </si>
  <si>
    <t xml:space="preserve">1101CN</t>
  </si>
  <si>
    <t xml:space="preserve">Jonathan Fink</t>
  </si>
  <si>
    <t xml:space="preserve">0107JF</t>
  </si>
  <si>
    <t xml:space="preserve">Jonathan Marcotte</t>
  </si>
  <si>
    <t xml:space="preserve">0926jm</t>
  </si>
  <si>
    <t xml:space="preserve">Jeffrey Mitchell</t>
  </si>
  <si>
    <t xml:space="preserve">0205JM</t>
  </si>
  <si>
    <t xml:space="preserve">Ezra Frost</t>
  </si>
  <si>
    <t xml:space="preserve">1009EF</t>
  </si>
  <si>
    <t xml:space="preserve">Kathryne Cerini</t>
  </si>
  <si>
    <t xml:space="preserve">0506KC</t>
  </si>
  <si>
    <t xml:space="preserve">Joel Hanson</t>
  </si>
  <si>
    <t xml:space="preserve">0917JH</t>
  </si>
  <si>
    <t xml:space="preserve">shane mallory</t>
  </si>
  <si>
    <t xml:space="preserve">0224sm</t>
  </si>
  <si>
    <t xml:space="preserve">Trey Kenny</t>
  </si>
  <si>
    <t xml:space="preserve">1008TK</t>
  </si>
  <si>
    <t xml:space="preserve">Tyler England</t>
  </si>
  <si>
    <t xml:space="preserve">0728TE</t>
  </si>
  <si>
    <t xml:space="preserve">Kylie Cunningham</t>
  </si>
  <si>
    <t xml:space="preserve">0527KC</t>
  </si>
  <si>
    <t xml:space="preserve">Rebecca Hamlin</t>
  </si>
  <si>
    <t xml:space="preserve">0618RH</t>
  </si>
  <si>
    <t xml:space="preserve">Gabrielle Sekera</t>
  </si>
  <si>
    <t xml:space="preserve">0917GS</t>
  </si>
  <si>
    <t xml:space="preserve">evan mcauliffe</t>
  </si>
  <si>
    <t xml:space="preserve">0721em</t>
  </si>
  <si>
    <t xml:space="preserve">Danielle Leture</t>
  </si>
  <si>
    <t xml:space="preserve">0526DL</t>
  </si>
  <si>
    <t xml:space="preserve">Skylar Cassum</t>
  </si>
  <si>
    <t xml:space="preserve">1003SC</t>
  </si>
  <si>
    <t xml:space="preserve">Chelsea Daggett</t>
  </si>
  <si>
    <t xml:space="preserve">1023CD</t>
  </si>
  <si>
    <t xml:space="preserve">mackenzie michaud</t>
  </si>
  <si>
    <t xml:space="preserve">0424pb</t>
  </si>
  <si>
    <t xml:space="preserve">Riley Thurston</t>
  </si>
  <si>
    <t xml:space="preserve">0422RT</t>
  </si>
  <si>
    <t xml:space="preserve">Thomas Brangwynne</t>
  </si>
  <si>
    <t xml:space="preserve">0904TB</t>
  </si>
  <si>
    <t xml:space="preserve">Mathew Bragg</t>
  </si>
  <si>
    <t xml:space="preserve">0516MB</t>
  </si>
  <si>
    <t xml:space="preserve">Mercedes Loveless</t>
  </si>
  <si>
    <t xml:space="preserve">1222ML</t>
  </si>
  <si>
    <t xml:space="preserve">abigail symonds</t>
  </si>
  <si>
    <t xml:space="preserve">0424as</t>
  </si>
  <si>
    <t xml:space="preserve">Allison Galeucia</t>
  </si>
  <si>
    <t xml:space="preserve">0902AG</t>
  </si>
  <si>
    <t xml:space="preserve">Caleb Pineo</t>
  </si>
  <si>
    <t xml:space="preserve">0123CP</t>
  </si>
  <si>
    <t xml:space="preserve">mackenzie caron</t>
  </si>
  <si>
    <t xml:space="preserve">0112pb</t>
  </si>
  <si>
    <t xml:space="preserve">Jake Fournier</t>
  </si>
  <si>
    <t xml:space="preserve">127JF</t>
  </si>
  <si>
    <t xml:space="preserve">connor smith</t>
  </si>
  <si>
    <t xml:space="preserve">0626CS</t>
  </si>
  <si>
    <t xml:space="preserve">Conner Reed</t>
  </si>
  <si>
    <t xml:space="preserve">0418CR</t>
  </si>
  <si>
    <t xml:space="preserve">Amber Dall</t>
  </si>
  <si>
    <t xml:space="preserve">0417AD</t>
  </si>
  <si>
    <t xml:space="preserve">Kevin MacLellan</t>
  </si>
  <si>
    <t xml:space="preserve">1021KM</t>
  </si>
  <si>
    <t xml:space="preserve">Andrew Worcester</t>
  </si>
  <si>
    <t xml:space="preserve">0504pb</t>
  </si>
  <si>
    <t xml:space="preserve">POST</t>
  </si>
  <si>
    <t xml:space="preserve">1001MH</t>
  </si>
  <si>
    <t xml:space="preserve">caleb ogden</t>
  </si>
  <si>
    <t xml:space="preserve">Berhardt</t>
  </si>
  <si>
    <t xml:space="preserve">0725co</t>
  </si>
  <si>
    <t xml:space="preserve">COTE SAWYER</t>
  </si>
  <si>
    <t xml:space="preserve">Phillip LeClair</t>
  </si>
  <si>
    <t xml:space="preserve">Cameron Norton</t>
  </si>
  <si>
    <t xml:space="preserve">Evan McAuliffe</t>
  </si>
  <si>
    <t xml:space="preserve">Chelsea</t>
  </si>
  <si>
    <t xml:space="preserve">1023cd</t>
  </si>
  <si>
    <t xml:space="preserve">A</t>
  </si>
  <si>
    <t xml:space="preserve">A (1)</t>
  </si>
  <si>
    <t xml:space="preserve">B (2)</t>
  </si>
  <si>
    <t xml:space="preserve">C (3)</t>
  </si>
  <si>
    <t xml:space="preserve">D (4)</t>
  </si>
  <si>
    <t xml:space="preserve">E (5)</t>
  </si>
  <si>
    <t xml:space="preserve">n = </t>
  </si>
  <si>
    <t xml:space="preserve">Very Sure (1)</t>
  </si>
  <si>
    <t xml:space="preserve">Somewhat Sure (2)</t>
  </si>
  <si>
    <t xml:space="preserve">Only a bit sure (3)</t>
  </si>
  <si>
    <t xml:space="preserve">I'm guessing (4)</t>
  </si>
  <si>
    <t xml:space="preserve">UNPAIRED STUDENT RESPONSES </t>
  </si>
  <si>
    <t xml:space="preserve">Taylor Nutt</t>
  </si>
  <si>
    <t xml:space="preserve">414tn</t>
  </si>
  <si>
    <t xml:space="preserve">Amanda Austin</t>
  </si>
  <si>
    <t xml:space="preserve">1105aa</t>
  </si>
  <si>
    <t xml:space="preserve">Alyssa Caruso</t>
  </si>
  <si>
    <t xml:space="preserve">522AC</t>
  </si>
  <si>
    <t xml:space="preserve">drewkelso</t>
  </si>
  <si>
    <t xml:space="preserve">Johnny Cote</t>
  </si>
  <si>
    <t xml:space="preserve">59jc</t>
  </si>
  <si>
    <t xml:space="preserve">Brandon McBride</t>
  </si>
  <si>
    <t xml:space="preserve">116BM</t>
  </si>
  <si>
    <t xml:space="preserve">Bryce Pelkey</t>
  </si>
  <si>
    <t xml:space="preserve">514BP</t>
  </si>
  <si>
    <t xml:space="preserve">Mihali Bonatakis</t>
  </si>
  <si>
    <t xml:space="preserve">87MB</t>
  </si>
  <si>
    <t xml:space="preserve">Samuel Kenney</t>
  </si>
  <si>
    <t xml:space="preserve">0106SK</t>
  </si>
  <si>
    <t xml:space="preserve">Evan Brewer</t>
  </si>
  <si>
    <t xml:space="preserve">0114EB</t>
  </si>
  <si>
    <t xml:space="preserve">Lillian Young</t>
  </si>
  <si>
    <t xml:space="preserve">1204LY</t>
  </si>
  <si>
    <t xml:space="preserve">Zachary Carlisle</t>
  </si>
  <si>
    <t xml:space="preserve">Joseph Grant</t>
  </si>
  <si>
    <t xml:space="preserve">0923JG</t>
  </si>
  <si>
    <t xml:space="preserve">Dakota Dorman</t>
  </si>
  <si>
    <t xml:space="preserve">Wyatt Worster</t>
  </si>
  <si>
    <t xml:space="preserve">219WW</t>
  </si>
  <si>
    <t xml:space="preserve">Johnny Cote Jr</t>
  </si>
  <si>
    <t xml:space="preserve">059jc</t>
  </si>
  <si>
    <t xml:space="preserve">karena  Randall</t>
  </si>
  <si>
    <t xml:space="preserve">0910KR</t>
  </si>
  <si>
    <t xml:space="preserve">wyatt w</t>
  </si>
  <si>
    <t xml:space="preserve">0219WW</t>
  </si>
  <si>
    <t xml:space="preserve">Nichole Cable</t>
  </si>
  <si>
    <t xml:space="preserve">0812NC</t>
  </si>
  <si>
    <t xml:space="preserve">Drew Kelso</t>
  </si>
  <si>
    <t xml:space="preserve">0627DK</t>
  </si>
  <si>
    <t xml:space="preserve">Tiffani McLaughlin</t>
  </si>
  <si>
    <t xml:space="preserve">1226TM</t>
  </si>
  <si>
    <t xml:space="preserve">Madi</t>
  </si>
  <si>
    <t xml:space="preserve">71mm</t>
  </si>
  <si>
    <t xml:space="preserve">0825AR</t>
  </si>
  <si>
    <t xml:space="preserve">1809ss</t>
  </si>
  <si>
    <t xml:space="preserve">DL</t>
  </si>
  <si>
    <t xml:space="preserve">0918SS</t>
  </si>
  <si>
    <t xml:space="preserve">100197ER</t>
  </si>
  <si>
    <t xml:space="preserve">Danny Warner</t>
  </si>
  <si>
    <t xml:space="preserve">0302DW</t>
  </si>
  <si>
    <t xml:space="preserve">032797TA</t>
  </si>
  <si>
    <t xml:space="preserve">James F. Doughty Middle School</t>
  </si>
  <si>
    <t xml:space="preserve">0116BM</t>
  </si>
  <si>
    <t xml:space="preserve">Benjamin Pineo</t>
  </si>
  <si>
    <t xml:space="preserve">1026jm</t>
  </si>
  <si>
    <t xml:space="preserve">Brennan Lane</t>
  </si>
  <si>
    <t xml:space="preserve">1123hm</t>
  </si>
  <si>
    <t xml:space="preserve">0504PB</t>
  </si>
  <si>
    <t xml:space="preserve">Abigail symonds</t>
  </si>
  <si>
    <t xml:space="preserve">0424mm</t>
  </si>
  <si>
    <t xml:space="preserve">0127JF</t>
  </si>
  <si>
    <t xml:space="preserve">Berherdt</t>
  </si>
  <si>
    <t xml:space="preserve">Maxwell</t>
  </si>
  <si>
    <t xml:space="preserve">Abigail Symonds</t>
  </si>
  <si>
    <t xml:space="preserve">Mackenzie michaud</t>
  </si>
  <si>
    <t xml:space="preserve">AlecColemanPray</t>
  </si>
  <si>
    <t xml:space="preserve">1103AJCP</t>
  </si>
  <si>
    <t xml:space="preserve">Summary DATA</t>
  </si>
  <si>
    <t xml:space="preserve">UNPAIRED STUDENT RESPONSES</t>
  </si>
  <si>
    <t xml:space="preserve">Alyssa CAruso</t>
  </si>
  <si>
    <t xml:space="preserve">413tn</t>
  </si>
  <si>
    <t xml:space="preserve">07/31/96cs</t>
  </si>
  <si>
    <t xml:space="preserve">213MM</t>
  </si>
  <si>
    <t xml:space="preserve">091897SS</t>
  </si>
  <si>
    <t xml:space="preserve">226DD</t>
  </si>
  <si>
    <t xml:space="preserve">cs7/31/96</t>
  </si>
  <si>
    <t xml:space="preserve">0807mb</t>
  </si>
  <si>
    <t xml:space="preserve">Connor smith</t>
  </si>
  <si>
    <t xml:space="preserve">0626cs</t>
  </si>
  <si>
    <t xml:space="preserve">Aveyr Risley</t>
  </si>
  <si>
    <t xml:space="preserve">Sam Stevens</t>
  </si>
  <si>
    <t xml:space="preserve">0129SS</t>
  </si>
  <si>
    <t xml:space="preserve">23KS</t>
  </si>
  <si>
    <t xml:space="preserve">molly</t>
  </si>
  <si>
    <t xml:space="preserve">5396mj</t>
  </si>
  <si>
    <t xml:space="preserve">madi</t>
  </si>
  <si>
    <t xml:space="preserve">Benjamin Ther</t>
  </si>
  <si>
    <t xml:space="preserve">0217BT</t>
  </si>
  <si>
    <t xml:space="preserve">Q20</t>
  </si>
  <si>
    <t xml:space="preserve">Q22</t>
  </si>
  <si>
    <t xml:space="preserve">Q24</t>
  </si>
  <si>
    <t xml:space="preserve">Confidence for Q20</t>
  </si>
  <si>
    <t xml:space="preserve">Confidence for Q22</t>
  </si>
  <si>
    <t xml:space="preserve">Confidence for Q24</t>
  </si>
  <si>
    <t xml:space="preserve">?</t>
  </si>
  <si>
    <t xml:space="preserve">co73196</t>
  </si>
  <si>
    <t xml:space="preserve">0218AL</t>
  </si>
  <si>
    <t xml:space="preserve">Cote Sawyer</t>
  </si>
  <si>
    <t xml:space="preserve">jacob Breen</t>
  </si>
  <si>
    <t xml:space="preserve">evn mculiffe</t>
  </si>
  <si>
    <t xml:space="preserve">0521EM</t>
  </si>
  <si>
    <t xml:space="preserve">129SS</t>
  </si>
  <si>
    <t xml:space="preserve">caleb</t>
  </si>
  <si>
    <t xml:space="preserve">ezrafrost</t>
  </si>
  <si>
    <t xml:space="preserve">1001ef</t>
  </si>
  <si>
    <t xml:space="preserve">1022KM</t>
  </si>
  <si>
    <t xml:space="preserve">0504AW</t>
  </si>
  <si>
    <t xml:space="preserve">Avery Risley</t>
  </si>
  <si>
    <t xml:space="preserve">jake wilson</t>
  </si>
  <si>
    <t xml:space="preserve">kate averill</t>
  </si>
  <si>
    <t xml:space="preserve">M</t>
  </si>
  <si>
    <t xml:space="preserve">0122MS</t>
  </si>
  <si>
    <t xml:space="preserve">Micah Mcihaud</t>
  </si>
  <si>
    <t xml:space="preserve">0807MB</t>
  </si>
  <si>
    <t xml:space="preserve">Q8a.</t>
  </si>
  <si>
    <t xml:space="preserve">Q8.b</t>
  </si>
  <si>
    <t xml:space="preserve">Q8.c</t>
  </si>
  <si>
    <t xml:space="preserve">Q8.d</t>
  </si>
  <si>
    <t xml:space="preserve">Q8.e</t>
  </si>
  <si>
    <t xml:space="preserve">Q10a.</t>
  </si>
  <si>
    <t xml:space="preserve">Q10.b</t>
  </si>
  <si>
    <t xml:space="preserve">Q10.c</t>
  </si>
  <si>
    <t xml:space="preserve">Q10.d</t>
  </si>
  <si>
    <t xml:space="preserve">Q10.e</t>
  </si>
  <si>
    <t xml:space="preserve">Q12.a</t>
  </si>
  <si>
    <t xml:space="preserve">Q12.b</t>
  </si>
  <si>
    <t xml:space="preserve">Q12.c</t>
  </si>
  <si>
    <t xml:space="preserve">Q12.d</t>
  </si>
  <si>
    <t xml:space="preserve">Q12.e</t>
  </si>
  <si>
    <t xml:space="preserve">a.  The Planet Mars</t>
  </si>
  <si>
    <t xml:space="preserve">b.  The continent of Africa</t>
  </si>
  <si>
    <t xml:space="preserve">c.  The Solar System</t>
  </si>
  <si>
    <t xml:space="preserve">d.  The State of Texas</t>
  </si>
  <si>
    <t xml:space="preserve">e.  The total area of oceans on Earth</t>
  </si>
  <si>
    <t xml:space="preserve">a.  A full moon</t>
  </si>
  <si>
    <t xml:space="preserve">b.  Eating lunch</t>
  </si>
  <si>
    <t xml:space="preserve">c.  Showing "Survivor" on TV</t>
  </si>
  <si>
    <t xml:space="preserve">d.  Graduating from a school</t>
  </si>
  <si>
    <t xml:space="preserve">e.  Having a birthday</t>
  </si>
  <si>
    <t xml:space="preserve">a. An ice age comes and goes.</t>
  </si>
  <si>
    <t xml:space="preserve">b. The four seasons pass.</t>
  </si>
  <si>
    <t xml:space="preserve">c. The sea floor spreads to create the Atlantic Ocean.</t>
  </si>
  <si>
    <t xml:space="preserve">d. The sun rises and sets.</t>
  </si>
  <si>
    <t xml:space="preserve">e. Erosion changes the path of a meandering river.</t>
  </si>
  <si>
    <t xml:space="preserve">chloe acrson</t>
  </si>
  <si>
    <t xml:space="preserve">113MM</t>
  </si>
  <si>
    <t xml:space="preserve">0121bl</t>
  </si>
  <si>
    <t xml:space="preserve">mackenzie</t>
  </si>
  <si>
    <t xml:space="preserve">Kevin MacLellellan</t>
  </si>
  <si>
    <t xml:space="preserve">Gabby Sekera</t>
  </si>
  <si>
    <t xml:space="preserve">Kelsey pendergast</t>
  </si>
  <si>
    <t xml:space="preserve">216kp</t>
  </si>
  <si>
    <t xml:space="preserve">Bryce pelkey</t>
  </si>
  <si>
    <t xml:space="preserve">0721EM</t>
  </si>
  <si>
    <t xml:space="preserve">Zachry Carlisle</t>
  </si>
  <si>
    <t xml:space="preserve">devon coffin</t>
  </si>
  <si>
    <t xml:space="preserve">0327TA</t>
  </si>
  <si>
    <t xml:space="preserve">Mackenzie Michaud</t>
  </si>
  <si>
    <t xml:space="preserve">Quinn  McKay</t>
  </si>
</sst>
</file>

<file path=xl/styles.xml><?xml version="1.0" encoding="utf-8"?>
<styleSheet xmlns="http://schemas.openxmlformats.org/spreadsheetml/2006/main">
  <numFmts count="12">
    <numFmt numFmtId="164" formatCode="General"/>
    <numFmt numFmtId="165" formatCode="_(* #,##0_);_(* \(#,##0\);_(* \-_);_(@_)"/>
    <numFmt numFmtId="166" formatCode="_(* #,##0_);_(* &quot;( &quot;#,##0&quot; )&quot;;_(* \-_);_(\ @_ \)"/>
    <numFmt numFmtId="167" formatCode="_(* #,##0.00_);_(* \(#,##0.00\);_(* \-??_);_(@_)"/>
    <numFmt numFmtId="168" formatCode="_(* #,##0.00_);_(* &quot;( &quot;#,##0.00&quot; )&quot;;_(* \-??_);_(\ @_ \)"/>
    <numFmt numFmtId="169" formatCode="_(\$* #,##0_);_(\$* \(#,##0\);_(\$* \-_);_(@_)"/>
    <numFmt numFmtId="170" formatCode="_(\$* #,##0_);_(\$* &quot;( &quot;#,##0&quot; )&quot;;_(\$* \-_);_(\ @_ \)"/>
    <numFmt numFmtId="171" formatCode="_(\$* #,##0.00_);_(\$* \(#,##0.00\);_(\$* \-??_);_(@_)"/>
    <numFmt numFmtId="172" formatCode="_(\$* #,##0.00_);_(\$* &quot;( &quot;#,##0.00&quot; )&quot;;_(\$* \-??_);_(\ @_ \)"/>
    <numFmt numFmtId="173" formatCode="mm/dd/yyyy"/>
    <numFmt numFmtId="174" formatCode="0%"/>
    <numFmt numFmtId="175" formatCode="General"/>
  </numFmts>
  <fonts count="15">
    <font>
      <sz val="10"/>
      <name val="Arial"/>
      <family val="2"/>
    </font>
    <font>
      <sz val="10"/>
      <name val="Arial"/>
      <family val="0"/>
    </font>
    <font>
      <sz val="10"/>
      <name val="Arial"/>
      <family val="0"/>
    </font>
    <font>
      <sz val="10"/>
      <name val="Arial"/>
      <family val="0"/>
    </font>
    <font>
      <u val="single"/>
      <sz val="10"/>
      <color rgb="FF993366"/>
      <name val="Tahoma"/>
      <family val="0"/>
    </font>
    <font>
      <u val="single"/>
      <sz val="8"/>
      <color rgb="FF993366"/>
      <name val="Tahoma"/>
      <family val="0"/>
    </font>
    <font>
      <u val="single"/>
      <sz val="10"/>
      <color rgb="FF0000D4"/>
      <name val="Tahoma"/>
      <family val="0"/>
    </font>
    <font>
      <u val="single"/>
      <sz val="8"/>
      <color rgb="FF0000D4"/>
      <name val="Tahoma"/>
      <family val="0"/>
    </font>
    <font>
      <sz val="10"/>
      <name val="Tahoma"/>
      <family val="0"/>
    </font>
    <font>
      <sz val="10"/>
      <name val="Verdana"/>
      <family val="0"/>
    </font>
    <font>
      <b val="true"/>
      <sz val="14"/>
      <name val="Tahoma"/>
      <family val="0"/>
    </font>
    <font>
      <b val="true"/>
      <sz val="10"/>
      <name val="Tahoma"/>
      <family val="0"/>
    </font>
    <font>
      <b val="true"/>
      <sz val="9"/>
      <color rgb="FF000000"/>
      <name val="Tahoma"/>
      <family val="0"/>
    </font>
    <font>
      <sz val="9"/>
      <color rgb="FF000000"/>
      <name val="Tahoma"/>
      <family val="0"/>
    </font>
    <font>
      <sz val="14"/>
      <name val="Tahoma"/>
      <family val="0"/>
    </font>
  </fonts>
  <fills count="12">
    <fill>
      <patternFill patternType="none"/>
    </fill>
    <fill>
      <patternFill patternType="gray125"/>
    </fill>
    <fill>
      <patternFill patternType="solid">
        <fgColor rgb="FFFF99CC"/>
        <bgColor rgb="FFFF8080"/>
      </patternFill>
    </fill>
    <fill>
      <patternFill patternType="solid">
        <fgColor rgb="FFCC99FF"/>
        <bgColor rgb="FF9999FF"/>
      </patternFill>
    </fill>
    <fill>
      <patternFill patternType="solid">
        <fgColor rgb="FFDD0806"/>
        <bgColor rgb="FF993300"/>
      </patternFill>
    </fill>
    <fill>
      <patternFill patternType="solid">
        <fgColor rgb="FF993366"/>
        <bgColor rgb="FF993366"/>
      </patternFill>
    </fill>
    <fill>
      <patternFill patternType="solid">
        <fgColor rgb="FFFFCC99"/>
        <bgColor rgb="FFC0C0C0"/>
      </patternFill>
    </fill>
    <fill>
      <patternFill patternType="solid">
        <fgColor rgb="FFFF9900"/>
        <bgColor rgb="FFFFCC00"/>
      </patternFill>
    </fill>
    <fill>
      <patternFill patternType="solid">
        <fgColor rgb="FFC0C0C0"/>
        <bgColor rgb="FFCCCCFF"/>
      </patternFill>
    </fill>
    <fill>
      <patternFill patternType="solid">
        <fgColor rgb="FF000000"/>
        <bgColor rgb="FF003300"/>
      </patternFill>
    </fill>
    <fill>
      <patternFill patternType="solid">
        <fgColor rgb="FFFCF305"/>
        <bgColor rgb="FFFFFF00"/>
      </patternFill>
    </fill>
    <fill>
      <patternFill patternType="solid">
        <fgColor rgb="FFFF6600"/>
        <bgColor rgb="FFFF9900"/>
      </patternFill>
    </fill>
  </fills>
  <borders count="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5" fontId="0" fillId="0" borderId="0" applyFont="fals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7" fontId="0" fillId="0" borderId="0" applyFont="false" applyBorder="false" applyAlignment="false" applyProtection="false"/>
    <xf numFmtId="168" fontId="0" fillId="0" borderId="0" applyFont="false" applyBorder="false" applyAlignment="false" applyProtection="false"/>
    <xf numFmtId="167"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70" fontId="0" fillId="0" borderId="0" applyFont="false" applyBorder="false" applyAlignment="false" applyProtection="false"/>
    <xf numFmtId="170" fontId="0" fillId="0" borderId="0" applyFont="false" applyBorder="false" applyAlignment="false" applyProtection="false"/>
    <xf numFmtId="170" fontId="0" fillId="0" borderId="0" applyFont="false" applyBorder="false" applyAlignment="false" applyProtection="false"/>
    <xf numFmtId="169" fontId="0" fillId="0" borderId="0" applyFont="false" applyBorder="false" applyAlignment="false" applyProtection="false"/>
    <xf numFmtId="170" fontId="0" fillId="0" borderId="0" applyFont="false" applyBorder="false" applyAlignment="false" applyProtection="false"/>
    <xf numFmtId="169" fontId="0" fillId="0" borderId="0" applyFont="false" applyBorder="false" applyAlignment="false" applyProtection="false"/>
    <xf numFmtId="171" fontId="0" fillId="0" borderId="0" applyFont="false" applyBorder="false" applyAlignment="false" applyProtection="false"/>
    <xf numFmtId="171" fontId="0" fillId="0" borderId="0" applyFont="false" applyBorder="false" applyAlignment="false" applyProtection="false"/>
    <xf numFmtId="172" fontId="0" fillId="0" borderId="0" applyFont="false" applyBorder="false" applyAlignment="false" applyProtection="false"/>
    <xf numFmtId="172" fontId="0" fillId="0" borderId="0" applyFont="false" applyBorder="false" applyAlignment="false" applyProtection="false"/>
    <xf numFmtId="172" fontId="0" fillId="0" borderId="0" applyFont="false" applyBorder="false" applyAlignment="false" applyProtection="false"/>
    <xf numFmtId="171" fontId="0" fillId="0" borderId="0" applyFont="false" applyBorder="false" applyAlignment="false" applyProtection="false"/>
    <xf numFmtId="172" fontId="0" fillId="0" borderId="0" applyFont="false" applyBorder="false" applyAlignment="false" applyProtection="false"/>
    <xf numFmtId="171" fontId="0" fillId="0" borderId="0" applyFont="fals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6"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62" applyFont="false" applyBorder="false" applyAlignment="false" applyProtection="false">
      <alignment horizontal="general" vertical="bottom" textRotation="0" wrapText="false" indent="0" shrinkToFit="false"/>
      <protection locked="true" hidden="false"/>
    </xf>
    <xf numFmtId="164" fontId="10" fillId="2" borderId="0" xfId="62" applyFont="true" applyBorder="true" applyAlignment="false" applyProtection="false">
      <alignment horizontal="general" vertical="bottom" textRotation="0" wrapText="false" indent="0" shrinkToFit="false"/>
      <protection locked="true" hidden="false"/>
    </xf>
    <xf numFmtId="164" fontId="8" fillId="0" borderId="0" xfId="62" applyFont="true" applyBorder="false" applyAlignment="false" applyProtection="false">
      <alignment horizontal="general" vertical="bottom" textRotation="0" wrapText="false" indent="0" shrinkToFit="false"/>
      <protection locked="true" hidden="false"/>
    </xf>
    <xf numFmtId="164" fontId="8" fillId="0" borderId="0" xfId="62" applyFont="false" applyBorder="false" applyAlignment="false" applyProtection="false">
      <alignment horizontal="general" vertical="bottom" textRotation="0" wrapText="false" indent="0" shrinkToFit="false"/>
      <protection locked="true" hidden="false"/>
    </xf>
    <xf numFmtId="164" fontId="8" fillId="0" borderId="0" xfId="62" applyFont="true" applyBorder="false" applyAlignment="true" applyProtection="false">
      <alignment horizontal="left" vertical="bottom" textRotation="0" wrapText="false" indent="0" shrinkToFit="false"/>
      <protection locked="true" hidden="false"/>
    </xf>
    <xf numFmtId="164" fontId="8" fillId="0" borderId="0" xfId="62" applyFont="true" applyBorder="false" applyAlignment="true" applyProtection="false">
      <alignment horizontal="general" vertical="bottom" textRotation="0" wrapText="true" indent="0" shrinkToFit="false"/>
      <protection locked="true" hidden="false"/>
    </xf>
    <xf numFmtId="164" fontId="8" fillId="3" borderId="0" xfId="62" applyFont="true" applyBorder="false" applyAlignment="false" applyProtection="false">
      <alignment horizontal="general" vertical="bottom" textRotation="0" wrapText="false" indent="0" shrinkToFit="false"/>
      <protection locked="true" hidden="false"/>
    </xf>
    <xf numFmtId="173" fontId="8" fillId="0" borderId="0" xfId="62" applyFont="false" applyBorder="false" applyAlignment="false" applyProtection="false">
      <alignment horizontal="general" vertical="bottom" textRotation="0" wrapText="false" indent="0" shrinkToFit="false"/>
      <protection locked="true" hidden="false"/>
    </xf>
    <xf numFmtId="164" fontId="8" fillId="4" borderId="0" xfId="62" applyFont="false" applyBorder="false" applyAlignment="false" applyProtection="false">
      <alignment horizontal="general" vertical="bottom" textRotation="0" wrapText="false" indent="0" shrinkToFit="false"/>
      <protection locked="true" hidden="false"/>
    </xf>
    <xf numFmtId="173" fontId="8" fillId="4" borderId="0" xfId="62" applyFont="false" applyBorder="false" applyAlignment="false" applyProtection="false">
      <alignment horizontal="general" vertical="bottom" textRotation="0" wrapText="false" indent="0" shrinkToFit="false"/>
      <protection locked="true" hidden="false"/>
    </xf>
    <xf numFmtId="164" fontId="8" fillId="4" borderId="0" xfId="62" applyFont="false" applyBorder="false" applyAlignment="true" applyProtection="false">
      <alignment horizontal="left" vertical="bottom" textRotation="0" wrapText="false" indent="0" shrinkToFit="false"/>
      <protection locked="true" hidden="false"/>
    </xf>
    <xf numFmtId="164" fontId="8" fillId="5" borderId="0" xfId="62" applyFont="false" applyBorder="false" applyAlignment="false" applyProtection="false">
      <alignment horizontal="general" vertical="bottom" textRotation="0" wrapText="false" indent="0" shrinkToFit="false"/>
      <protection locked="true" hidden="false"/>
    </xf>
    <xf numFmtId="164" fontId="10" fillId="6" borderId="0" xfId="62" applyFont="true" applyBorder="false" applyAlignment="false" applyProtection="false">
      <alignment horizontal="general" vertical="bottom" textRotation="0" wrapText="false" indent="0" shrinkToFit="false"/>
      <protection locked="true" hidden="false"/>
    </xf>
    <xf numFmtId="164" fontId="8" fillId="7" borderId="1" xfId="62" applyFont="false" applyBorder="true" applyAlignment="false" applyProtection="false">
      <alignment horizontal="general" vertical="bottom" textRotation="0" wrapText="false" indent="0" shrinkToFit="false"/>
      <protection locked="true" hidden="false"/>
    </xf>
    <xf numFmtId="164" fontId="8" fillId="8" borderId="2" xfId="62" applyFont="true" applyBorder="true" applyAlignment="false" applyProtection="false">
      <alignment horizontal="general" vertical="bottom" textRotation="0" wrapText="false" indent="0" shrinkToFit="false"/>
      <protection locked="true" hidden="false"/>
    </xf>
    <xf numFmtId="164" fontId="8" fillId="9" borderId="2" xfId="62" applyFont="false" applyBorder="true" applyAlignment="false" applyProtection="false">
      <alignment horizontal="general" vertical="bottom" textRotation="0" wrapText="false" indent="0" shrinkToFit="false"/>
      <protection locked="true" hidden="false"/>
    </xf>
    <xf numFmtId="164" fontId="8" fillId="8" borderId="1" xfId="62" applyFont="true" applyBorder="true" applyAlignment="false" applyProtection="false">
      <alignment horizontal="general" vertical="bottom" textRotation="0" wrapText="false" indent="0" shrinkToFit="false"/>
      <protection locked="true" hidden="false"/>
    </xf>
    <xf numFmtId="164" fontId="8" fillId="8" borderId="3" xfId="62" applyFont="false" applyBorder="true" applyAlignment="false" applyProtection="false">
      <alignment horizontal="general" vertical="bottom" textRotation="0" wrapText="false" indent="0" shrinkToFit="false"/>
      <protection locked="true" hidden="false"/>
    </xf>
    <xf numFmtId="164" fontId="8" fillId="7" borderId="4" xfId="62" applyFont="true" applyBorder="true" applyAlignment="true" applyProtection="false">
      <alignment horizontal="center" vertical="bottom" textRotation="0" wrapText="false" indent="0" shrinkToFit="false"/>
      <protection locked="true" hidden="false"/>
    </xf>
    <xf numFmtId="174" fontId="8" fillId="0" borderId="0" xfId="62" applyFont="false" applyBorder="false" applyAlignment="false" applyProtection="false">
      <alignment horizontal="general" vertical="bottom" textRotation="0" wrapText="false" indent="0" shrinkToFit="false"/>
      <protection locked="true" hidden="false"/>
    </xf>
    <xf numFmtId="164" fontId="8" fillId="9" borderId="0" xfId="62" applyFont="false" applyBorder="false" applyAlignment="false" applyProtection="false">
      <alignment horizontal="general" vertical="bottom" textRotation="0" wrapText="false" indent="0" shrinkToFit="false"/>
      <protection locked="true" hidden="false"/>
    </xf>
    <xf numFmtId="175" fontId="8" fillId="0" borderId="4" xfId="62" applyFont="false" applyBorder="true" applyAlignment="false" applyProtection="false">
      <alignment horizontal="general" vertical="bottom" textRotation="0" wrapText="false" indent="0" shrinkToFit="false"/>
      <protection locked="true" hidden="false"/>
    </xf>
    <xf numFmtId="174" fontId="8" fillId="0" borderId="5" xfId="62" applyFont="false" applyBorder="true" applyAlignment="false" applyProtection="false">
      <alignment horizontal="general" vertical="bottom" textRotation="0" wrapText="false" indent="0" shrinkToFit="false"/>
      <protection locked="true" hidden="false"/>
    </xf>
    <xf numFmtId="174" fontId="8" fillId="9" borderId="0" xfId="62" applyFont="false" applyBorder="false" applyAlignment="false" applyProtection="false">
      <alignment horizontal="general" vertical="bottom" textRotation="0" wrapText="false" indent="0" shrinkToFit="false"/>
      <protection locked="true" hidden="false"/>
    </xf>
    <xf numFmtId="175" fontId="8" fillId="10" borderId="0" xfId="62" applyFont="false" applyBorder="false" applyAlignment="false" applyProtection="false">
      <alignment horizontal="general" vertical="bottom" textRotation="0" wrapText="false" indent="0" shrinkToFit="false"/>
      <protection locked="true" hidden="false"/>
    </xf>
    <xf numFmtId="174" fontId="8" fillId="10" borderId="0" xfId="62" applyFont="false" applyBorder="false" applyAlignment="false" applyProtection="false">
      <alignment horizontal="general" vertical="bottom" textRotation="0" wrapText="false" indent="0" shrinkToFit="false"/>
      <protection locked="true" hidden="false"/>
    </xf>
    <xf numFmtId="174" fontId="8" fillId="10" borderId="5" xfId="62" applyFont="false" applyBorder="true" applyAlignment="false" applyProtection="false">
      <alignment horizontal="general" vertical="bottom" textRotation="0" wrapText="false" indent="0" shrinkToFit="false"/>
      <protection locked="true" hidden="false"/>
    </xf>
    <xf numFmtId="175" fontId="8" fillId="10" borderId="4" xfId="62" applyFont="false" applyBorder="true" applyAlignment="false" applyProtection="false">
      <alignment horizontal="general" vertical="bottom" textRotation="0" wrapText="false" indent="0" shrinkToFit="false"/>
      <protection locked="true" hidden="false"/>
    </xf>
    <xf numFmtId="164" fontId="8" fillId="0" borderId="5" xfId="62" applyFont="false" applyBorder="true" applyAlignment="false" applyProtection="false">
      <alignment horizontal="general" vertical="bottom" textRotation="0" wrapText="false" indent="0" shrinkToFit="false"/>
      <protection locked="true" hidden="false"/>
    </xf>
    <xf numFmtId="164" fontId="11" fillId="4" borderId="6" xfId="62" applyFont="true" applyBorder="true" applyAlignment="true" applyProtection="false">
      <alignment horizontal="center" vertical="bottom" textRotation="0" wrapText="false" indent="0" shrinkToFit="false"/>
      <protection locked="true" hidden="false"/>
    </xf>
    <xf numFmtId="175" fontId="8" fillId="2" borderId="7" xfId="62" applyFont="false" applyBorder="true" applyAlignment="false" applyProtection="false">
      <alignment horizontal="general" vertical="bottom" textRotation="0" wrapText="false" indent="0" shrinkToFit="false"/>
      <protection locked="true" hidden="false"/>
    </xf>
    <xf numFmtId="164" fontId="8" fillId="9" borderId="7" xfId="62" applyFont="false" applyBorder="true" applyAlignment="false" applyProtection="false">
      <alignment horizontal="general" vertical="bottom" textRotation="0" wrapText="false" indent="0" shrinkToFit="false"/>
      <protection locked="true" hidden="false"/>
    </xf>
    <xf numFmtId="175" fontId="8" fillId="2" borderId="6" xfId="62" applyFont="false" applyBorder="true" applyAlignment="false" applyProtection="false">
      <alignment horizontal="general" vertical="bottom" textRotation="0" wrapText="false" indent="0" shrinkToFit="false"/>
      <protection locked="true" hidden="false"/>
    </xf>
    <xf numFmtId="164" fontId="8" fillId="2" borderId="8" xfId="62" applyFont="false" applyBorder="true" applyAlignment="false" applyProtection="false">
      <alignment horizontal="general" vertical="bottom" textRotation="0" wrapText="false" indent="0" shrinkToFit="false"/>
      <protection locked="true" hidden="false"/>
    </xf>
    <xf numFmtId="164" fontId="8" fillId="7" borderId="4" xfId="62" applyFont="true" applyBorder="true" applyAlignment="true" applyProtection="false">
      <alignment horizontal="left" vertical="bottom" textRotation="0" wrapText="false" indent="0" shrinkToFit="false"/>
      <protection locked="true" hidden="false"/>
    </xf>
    <xf numFmtId="175" fontId="8" fillId="0" borderId="0" xfId="62" applyFont="false" applyBorder="true" applyAlignment="false" applyProtection="false">
      <alignment horizontal="general" vertical="bottom" textRotation="0" wrapText="false" indent="0" shrinkToFit="false"/>
      <protection locked="true" hidden="false"/>
    </xf>
    <xf numFmtId="174" fontId="8" fillId="0" borderId="0" xfId="19" applyFont="true" applyBorder="true" applyAlignment="true" applyProtection="true">
      <alignment horizontal="general" vertical="bottom" textRotation="0" wrapText="false" indent="0" shrinkToFit="false"/>
      <protection locked="true" hidden="false"/>
    </xf>
    <xf numFmtId="164" fontId="8" fillId="9" borderId="0" xfId="62" applyFont="false" applyBorder="true" applyAlignment="false" applyProtection="false">
      <alignment horizontal="general" vertical="bottom" textRotation="0" wrapText="false" indent="0" shrinkToFit="false"/>
      <protection locked="true" hidden="false"/>
    </xf>
    <xf numFmtId="174" fontId="8" fillId="0" borderId="5" xfId="19" applyFont="true" applyBorder="true" applyAlignment="true" applyProtection="true">
      <alignment horizontal="general" vertical="bottom" textRotation="0" wrapText="false" indent="0" shrinkToFit="false"/>
      <protection locked="true" hidden="false"/>
    </xf>
    <xf numFmtId="174" fontId="8" fillId="9" borderId="0" xfId="19" applyFont="true" applyBorder="true" applyAlignment="true" applyProtection="true">
      <alignment horizontal="general" vertical="bottom" textRotation="0" wrapText="false" indent="0" shrinkToFit="false"/>
      <protection locked="true" hidden="false"/>
    </xf>
    <xf numFmtId="164" fontId="8" fillId="7" borderId="4" xfId="62" applyFont="false" applyBorder="true" applyAlignment="false" applyProtection="false">
      <alignment horizontal="general" vertical="bottom" textRotation="0" wrapText="false" indent="0" shrinkToFit="false"/>
      <protection locked="true" hidden="false"/>
    </xf>
    <xf numFmtId="164" fontId="8" fillId="4" borderId="6" xfId="62" applyFont="true" applyBorder="true" applyAlignment="true" applyProtection="false">
      <alignment horizontal="center" vertical="bottom" textRotation="0" wrapText="false" indent="0" shrinkToFit="false"/>
      <protection locked="true" hidden="false"/>
    </xf>
    <xf numFmtId="164" fontId="10" fillId="8" borderId="0" xfId="62" applyFont="true" applyBorder="true" applyAlignment="false" applyProtection="false">
      <alignment horizontal="general" vertical="bottom" textRotation="0" wrapText="false" indent="0" shrinkToFit="false"/>
      <protection locked="true" hidden="false"/>
    </xf>
    <xf numFmtId="164" fontId="8" fillId="0" borderId="0" xfId="61" applyFont="false" applyBorder="false" applyAlignment="false" applyProtection="false">
      <alignment horizontal="general" vertical="bottom" textRotation="0" wrapText="false" indent="0" shrinkToFit="false"/>
      <protection locked="true" hidden="false"/>
    </xf>
    <xf numFmtId="164" fontId="10" fillId="2" borderId="0" xfId="61" applyFont="true" applyBorder="true" applyAlignment="false" applyProtection="false">
      <alignment horizontal="general" vertical="bottom" textRotation="0" wrapText="false" indent="0" shrinkToFit="false"/>
      <protection locked="true" hidden="false"/>
    </xf>
    <xf numFmtId="164" fontId="8" fillId="0" borderId="0" xfId="61" applyFont="true" applyBorder="false" applyAlignment="true" applyProtection="false">
      <alignment horizontal="left" vertical="bottom" textRotation="0" wrapText="false" indent="0" shrinkToFit="false"/>
      <protection locked="true" hidden="false"/>
    </xf>
    <xf numFmtId="164" fontId="8" fillId="0" borderId="0" xfId="61" applyFont="true" applyBorder="false" applyAlignment="true" applyProtection="false">
      <alignment horizontal="general" vertical="bottom" textRotation="0" wrapText="true" indent="0" shrinkToFit="false"/>
      <protection locked="true" hidden="false"/>
    </xf>
    <xf numFmtId="164" fontId="8" fillId="3" borderId="0" xfId="61" applyFont="true" applyBorder="false" applyAlignment="false" applyProtection="false">
      <alignment horizontal="general" vertical="bottom" textRotation="0" wrapText="false" indent="0" shrinkToFit="false"/>
      <protection locked="true" hidden="false"/>
    </xf>
    <xf numFmtId="173" fontId="8" fillId="0" borderId="0" xfId="61" applyFont="false" applyBorder="false" applyAlignment="false" applyProtection="false">
      <alignment horizontal="general" vertical="bottom" textRotation="0" wrapText="false" indent="0" shrinkToFit="false"/>
      <protection locked="true" hidden="false"/>
    </xf>
    <xf numFmtId="164" fontId="8" fillId="4" borderId="0" xfId="61" applyFont="false" applyBorder="false" applyAlignment="false" applyProtection="false">
      <alignment horizontal="general" vertical="bottom" textRotation="0" wrapText="false" indent="0" shrinkToFit="false"/>
      <protection locked="true" hidden="false"/>
    </xf>
    <xf numFmtId="173" fontId="8" fillId="4" borderId="0" xfId="61" applyFont="false" applyBorder="false" applyAlignment="false" applyProtection="false">
      <alignment horizontal="general" vertical="bottom" textRotation="0" wrapText="false" indent="0" shrinkToFit="false"/>
      <protection locked="true" hidden="false"/>
    </xf>
    <xf numFmtId="164" fontId="8" fillId="9" borderId="0" xfId="61" applyFont="false" applyBorder="false" applyAlignment="false" applyProtection="false">
      <alignment horizontal="general" vertical="bottom" textRotation="0" wrapText="false" indent="0" shrinkToFit="false"/>
      <protection locked="true" hidden="false"/>
    </xf>
    <xf numFmtId="164" fontId="10" fillId="2" borderId="0" xfId="61" applyFont="true" applyBorder="true" applyAlignment="true" applyProtection="false">
      <alignment horizontal="general" vertical="bottom" textRotation="0" wrapText="false" indent="0" shrinkToFit="false"/>
      <protection locked="true" hidden="false"/>
    </xf>
    <xf numFmtId="164" fontId="10" fillId="6" borderId="0" xfId="61" applyFont="true" applyBorder="false" applyAlignment="false" applyProtection="false">
      <alignment horizontal="general" vertical="bottom" textRotation="0" wrapText="false" indent="0" shrinkToFit="false"/>
      <protection locked="true" hidden="false"/>
    </xf>
    <xf numFmtId="164" fontId="8" fillId="7" borderId="1" xfId="61" applyFont="false" applyBorder="true" applyAlignment="false" applyProtection="false">
      <alignment horizontal="general" vertical="bottom" textRotation="0" wrapText="false" indent="0" shrinkToFit="false"/>
      <protection locked="true" hidden="false"/>
    </xf>
    <xf numFmtId="164" fontId="8" fillId="8" borderId="2" xfId="61" applyFont="true" applyBorder="true" applyAlignment="false" applyProtection="false">
      <alignment horizontal="general" vertical="bottom" textRotation="0" wrapText="false" indent="0" shrinkToFit="false"/>
      <protection locked="true" hidden="false"/>
    </xf>
    <xf numFmtId="164" fontId="8" fillId="9" borderId="2" xfId="61" applyFont="false" applyBorder="true" applyAlignment="false" applyProtection="false">
      <alignment horizontal="general" vertical="bottom" textRotation="0" wrapText="false" indent="0" shrinkToFit="false"/>
      <protection locked="true" hidden="false"/>
    </xf>
    <xf numFmtId="164" fontId="8" fillId="8" borderId="1" xfId="61" applyFont="true" applyBorder="true" applyAlignment="false" applyProtection="false">
      <alignment horizontal="general" vertical="bottom" textRotation="0" wrapText="false" indent="0" shrinkToFit="false"/>
      <protection locked="true" hidden="false"/>
    </xf>
    <xf numFmtId="164" fontId="8" fillId="8" borderId="3" xfId="61" applyFont="false" applyBorder="true" applyAlignment="false" applyProtection="false">
      <alignment horizontal="general" vertical="bottom" textRotation="0" wrapText="false" indent="0" shrinkToFit="false"/>
      <protection locked="true" hidden="false"/>
    </xf>
    <xf numFmtId="164" fontId="8" fillId="7" borderId="4" xfId="61" applyFont="true" applyBorder="true" applyAlignment="true" applyProtection="false">
      <alignment horizontal="center" vertical="bottom" textRotation="0" wrapText="false" indent="0" shrinkToFit="false"/>
      <protection locked="true" hidden="false"/>
    </xf>
    <xf numFmtId="175" fontId="8" fillId="10" borderId="0" xfId="61" applyFont="false" applyBorder="true" applyAlignment="false" applyProtection="false">
      <alignment horizontal="general" vertical="bottom" textRotation="0" wrapText="false" indent="0" shrinkToFit="false"/>
      <protection locked="true" hidden="false"/>
    </xf>
    <xf numFmtId="174" fontId="8" fillId="10" borderId="0" xfId="19" applyFont="true" applyBorder="true" applyAlignment="true" applyProtection="true">
      <alignment horizontal="general" vertical="bottom" textRotation="0" wrapText="false" indent="0" shrinkToFit="false"/>
      <protection locked="true" hidden="false"/>
    </xf>
    <xf numFmtId="164" fontId="8" fillId="9" borderId="0" xfId="61" applyFont="false" applyBorder="true" applyAlignment="false" applyProtection="false">
      <alignment horizontal="general" vertical="bottom" textRotation="0" wrapText="false" indent="0" shrinkToFit="false"/>
      <protection locked="true" hidden="false"/>
    </xf>
    <xf numFmtId="175" fontId="8" fillId="0" borderId="0" xfId="61" applyFont="false" applyBorder="true" applyAlignment="false" applyProtection="false">
      <alignment horizontal="general" vertical="bottom" textRotation="0" wrapText="false" indent="0" shrinkToFit="false"/>
      <protection locked="true" hidden="false"/>
    </xf>
    <xf numFmtId="174" fontId="8" fillId="10" borderId="5" xfId="19" applyFont="true" applyBorder="true" applyAlignment="true" applyProtection="true">
      <alignment horizontal="general" vertical="bottom" textRotation="0" wrapText="false" indent="0" shrinkToFit="false"/>
      <protection locked="true" hidden="false"/>
    </xf>
    <xf numFmtId="164" fontId="8" fillId="0" borderId="0" xfId="61" applyFont="false" applyBorder="false" applyAlignment="false" applyProtection="false">
      <alignment horizontal="general" vertical="bottom" textRotation="0" wrapText="false" indent="0" shrinkToFit="false"/>
      <protection locked="true" hidden="false"/>
    </xf>
    <xf numFmtId="164" fontId="8" fillId="0" borderId="4" xfId="61" applyFont="false" applyBorder="true" applyAlignment="false" applyProtection="false">
      <alignment horizontal="general" vertical="bottom" textRotation="0" wrapText="false" indent="0" shrinkToFit="false"/>
      <protection locked="true" hidden="false"/>
    </xf>
    <xf numFmtId="164" fontId="8" fillId="0" borderId="5" xfId="61" applyFont="false" applyBorder="true" applyAlignment="false" applyProtection="false">
      <alignment horizontal="general" vertical="bottom" textRotation="0" wrapText="false" indent="0" shrinkToFit="false"/>
      <protection locked="true" hidden="false"/>
    </xf>
    <xf numFmtId="164" fontId="8" fillId="4" borderId="6" xfId="61" applyFont="true" applyBorder="true" applyAlignment="true" applyProtection="false">
      <alignment horizontal="center" vertical="bottom" textRotation="0" wrapText="false" indent="0" shrinkToFit="false"/>
      <protection locked="true" hidden="false"/>
    </xf>
    <xf numFmtId="175" fontId="8" fillId="2" borderId="7" xfId="61" applyFont="false" applyBorder="true" applyAlignment="false" applyProtection="false">
      <alignment horizontal="general" vertical="bottom" textRotation="0" wrapText="false" indent="0" shrinkToFit="false"/>
      <protection locked="true" hidden="false"/>
    </xf>
    <xf numFmtId="164" fontId="8" fillId="9" borderId="7" xfId="61" applyFont="false" applyBorder="true" applyAlignment="false" applyProtection="false">
      <alignment horizontal="general" vertical="bottom" textRotation="0" wrapText="false" indent="0" shrinkToFit="false"/>
      <protection locked="true" hidden="false"/>
    </xf>
    <xf numFmtId="175" fontId="8" fillId="2" borderId="6" xfId="61" applyFont="false" applyBorder="true" applyAlignment="false" applyProtection="false">
      <alignment horizontal="general" vertical="bottom" textRotation="0" wrapText="false" indent="0" shrinkToFit="false"/>
      <protection locked="true" hidden="false"/>
    </xf>
    <xf numFmtId="164" fontId="8" fillId="2" borderId="8" xfId="61" applyFont="false" applyBorder="true" applyAlignment="false" applyProtection="false">
      <alignment horizontal="general" vertical="bottom" textRotation="0" wrapText="false" indent="0" shrinkToFit="false"/>
      <protection locked="true" hidden="false"/>
    </xf>
    <xf numFmtId="164" fontId="8" fillId="0" borderId="6" xfId="61" applyFont="false" applyBorder="true" applyAlignment="true" applyProtection="false">
      <alignment horizontal="center" vertical="bottom" textRotation="0" wrapText="false" indent="0" shrinkToFit="false"/>
      <protection locked="true" hidden="false"/>
    </xf>
    <xf numFmtId="164" fontId="8" fillId="0" borderId="7" xfId="61" applyFont="false" applyBorder="true" applyAlignment="false" applyProtection="false">
      <alignment horizontal="general" vertical="bottom" textRotation="0" wrapText="false" indent="0" shrinkToFit="false"/>
      <protection locked="true" hidden="false"/>
    </xf>
    <xf numFmtId="164" fontId="8" fillId="0" borderId="6" xfId="61" applyFont="false" applyBorder="true" applyAlignment="false" applyProtection="false">
      <alignment horizontal="general" vertical="bottom" textRotation="0" wrapText="false" indent="0" shrinkToFit="false"/>
      <protection locked="true" hidden="false"/>
    </xf>
    <xf numFmtId="164" fontId="8" fillId="0" borderId="8" xfId="61" applyFont="false" applyBorder="true" applyAlignment="false" applyProtection="false">
      <alignment horizontal="general" vertical="bottom" textRotation="0" wrapText="false" indent="0" shrinkToFit="false"/>
      <protection locked="true" hidden="false"/>
    </xf>
    <xf numFmtId="164" fontId="8" fillId="7" borderId="4" xfId="61" applyFont="true" applyBorder="true" applyAlignment="true" applyProtection="false">
      <alignment horizontal="left" vertical="bottom" textRotation="0" wrapText="false" indent="0" shrinkToFit="false"/>
      <protection locked="true" hidden="false"/>
    </xf>
    <xf numFmtId="164" fontId="8" fillId="7" borderId="4" xfId="61" applyFont="false" applyBorder="true" applyAlignment="false" applyProtection="false">
      <alignment horizontal="general" vertical="bottom" textRotation="0" wrapText="false" indent="0" shrinkToFit="false"/>
      <protection locked="true" hidden="false"/>
    </xf>
    <xf numFmtId="164" fontId="10" fillId="8" borderId="0" xfId="61" applyFont="true" applyBorder="true" applyAlignment="false" applyProtection="false">
      <alignment horizontal="general" vertical="bottom" textRotation="0" wrapText="false" indent="0" shrinkToFit="false"/>
      <protection locked="true" hidden="false"/>
    </xf>
    <xf numFmtId="164" fontId="9" fillId="0" borderId="0" xfId="64" applyFont="false" applyBorder="false" applyAlignment="false" applyProtection="false">
      <alignment horizontal="general" vertical="bottom" textRotation="0" wrapText="false" indent="0" shrinkToFit="false"/>
      <protection locked="true" hidden="false"/>
    </xf>
    <xf numFmtId="164" fontId="10" fillId="2" borderId="0" xfId="60" applyFont="true" applyBorder="true" applyAlignment="false" applyProtection="false">
      <alignment horizontal="general" vertical="bottom" textRotation="0" wrapText="false" indent="0" shrinkToFit="false"/>
      <protection locked="true" hidden="false"/>
    </xf>
    <xf numFmtId="164" fontId="8" fillId="0" borderId="0" xfId="60" applyFont="false" applyBorder="false" applyAlignment="false" applyProtection="false">
      <alignment horizontal="general" vertical="bottom" textRotation="0" wrapText="false" indent="0" shrinkToFit="false"/>
      <protection locked="true" hidden="false"/>
    </xf>
    <xf numFmtId="164" fontId="8" fillId="0" borderId="0" xfId="60" applyFont="false" applyBorder="false" applyAlignment="true" applyProtection="false">
      <alignment horizontal="left" vertical="bottom" textRotation="0" wrapText="false" indent="0" shrinkToFit="false"/>
      <protection locked="true" hidden="false"/>
    </xf>
    <xf numFmtId="164" fontId="8" fillId="0" borderId="0" xfId="60" applyFont="false" applyBorder="false" applyAlignment="false" applyProtection="false">
      <alignment horizontal="general" vertical="bottom" textRotation="0" wrapText="false" indent="0" shrinkToFit="false"/>
      <protection locked="true" hidden="false"/>
    </xf>
    <xf numFmtId="164" fontId="8" fillId="0" borderId="0" xfId="60" applyFont="true" applyBorder="false" applyAlignment="false" applyProtection="false">
      <alignment horizontal="general" vertical="bottom" textRotation="0" wrapText="false" indent="0" shrinkToFit="false"/>
      <protection locked="true" hidden="false"/>
    </xf>
    <xf numFmtId="164" fontId="8" fillId="0" borderId="0" xfId="60" applyFont="true" applyBorder="false" applyAlignment="true" applyProtection="false">
      <alignment horizontal="left" vertical="bottom" textRotation="0" wrapText="false" indent="0" shrinkToFit="false"/>
      <protection locked="true" hidden="false"/>
    </xf>
    <xf numFmtId="164" fontId="8" fillId="0" borderId="0" xfId="60" applyFont="true" applyBorder="false" applyAlignment="true" applyProtection="false">
      <alignment horizontal="general" vertical="bottom" textRotation="0" wrapText="true" indent="0" shrinkToFit="false"/>
      <protection locked="true" hidden="false"/>
    </xf>
    <xf numFmtId="164" fontId="8" fillId="0" borderId="0" xfId="60" applyFont="false" applyBorder="false" applyAlignment="true" applyProtection="false">
      <alignment horizontal="general" vertical="bottom" textRotation="0" wrapText="true" indent="0" shrinkToFit="false"/>
      <protection locked="true" hidden="false"/>
    </xf>
    <xf numFmtId="164" fontId="8" fillId="3" borderId="0" xfId="60" applyFont="true" applyBorder="false" applyAlignment="false" applyProtection="false">
      <alignment horizontal="general" vertical="bottom" textRotation="0" wrapText="false" indent="0" shrinkToFit="false"/>
      <protection locked="true" hidden="false"/>
    </xf>
    <xf numFmtId="173" fontId="8" fillId="0" borderId="0" xfId="60" applyFont="false" applyBorder="false" applyAlignment="false" applyProtection="false">
      <alignment horizontal="general" vertical="bottom" textRotation="0" wrapText="false" indent="0" shrinkToFit="false"/>
      <protection locked="true" hidden="false"/>
    </xf>
    <xf numFmtId="164" fontId="8" fillId="4" borderId="0" xfId="60" applyFont="false" applyBorder="false" applyAlignment="false" applyProtection="false">
      <alignment horizontal="general" vertical="bottom" textRotation="0" wrapText="false" indent="0" shrinkToFit="false"/>
      <protection locked="true" hidden="false"/>
    </xf>
    <xf numFmtId="173" fontId="8" fillId="4" borderId="0" xfId="60" applyFont="false" applyBorder="false" applyAlignment="false" applyProtection="false">
      <alignment horizontal="general" vertical="bottom" textRotation="0" wrapText="false" indent="0" shrinkToFit="false"/>
      <protection locked="true" hidden="false"/>
    </xf>
    <xf numFmtId="164" fontId="8" fillId="9" borderId="0" xfId="60" applyFont="false" applyBorder="false" applyAlignment="false" applyProtection="false">
      <alignment horizontal="general" vertical="bottom" textRotation="0" wrapText="false" indent="0" shrinkToFit="false"/>
      <protection locked="true" hidden="false"/>
    </xf>
    <xf numFmtId="164" fontId="8" fillId="9" borderId="0" xfId="60" applyFont="false" applyBorder="false" applyAlignment="true" applyProtection="false">
      <alignment horizontal="left" vertical="bottom" textRotation="0" wrapText="false" indent="0" shrinkToFit="false"/>
      <protection locked="true" hidden="false"/>
    </xf>
    <xf numFmtId="164" fontId="10" fillId="6" borderId="0" xfId="60" applyFont="true" applyBorder="false" applyAlignment="false" applyProtection="false">
      <alignment horizontal="general" vertical="bottom" textRotation="0" wrapText="false" indent="0" shrinkToFit="false"/>
      <protection locked="true" hidden="false"/>
    </xf>
    <xf numFmtId="164" fontId="8" fillId="0" borderId="0" xfId="60" applyFont="false" applyBorder="false" applyAlignment="false" applyProtection="true">
      <alignment horizontal="general" vertical="bottom" textRotation="0" wrapText="false" indent="0" shrinkToFit="false"/>
      <protection locked="false" hidden="false"/>
    </xf>
    <xf numFmtId="164" fontId="8" fillId="7" borderId="1" xfId="60" applyFont="false" applyBorder="true" applyAlignment="false" applyProtection="false">
      <alignment horizontal="general" vertical="bottom" textRotation="0" wrapText="false" indent="0" shrinkToFit="false"/>
      <protection locked="true" hidden="false"/>
    </xf>
    <xf numFmtId="164" fontId="8" fillId="8" borderId="2" xfId="60" applyFont="true" applyBorder="true" applyAlignment="false" applyProtection="false">
      <alignment horizontal="general" vertical="bottom" textRotation="0" wrapText="false" indent="0" shrinkToFit="false"/>
      <protection locked="true" hidden="false"/>
    </xf>
    <xf numFmtId="164" fontId="8" fillId="9" borderId="2" xfId="60" applyFont="false" applyBorder="true" applyAlignment="false" applyProtection="false">
      <alignment horizontal="general" vertical="bottom" textRotation="0" wrapText="false" indent="0" shrinkToFit="false"/>
      <protection locked="true" hidden="false"/>
    </xf>
    <xf numFmtId="164" fontId="8" fillId="8" borderId="1" xfId="60" applyFont="true" applyBorder="true" applyAlignment="false" applyProtection="false">
      <alignment horizontal="general" vertical="bottom" textRotation="0" wrapText="false" indent="0" shrinkToFit="false"/>
      <protection locked="true" hidden="false"/>
    </xf>
    <xf numFmtId="164" fontId="8" fillId="8" borderId="3" xfId="60" applyFont="false" applyBorder="true" applyAlignment="false" applyProtection="false">
      <alignment horizontal="general" vertical="bottom" textRotation="0" wrapText="false" indent="0" shrinkToFit="false"/>
      <protection locked="true" hidden="false"/>
    </xf>
    <xf numFmtId="164" fontId="8" fillId="11" borderId="4" xfId="60" applyFont="true" applyBorder="true" applyAlignment="true" applyProtection="false">
      <alignment horizontal="center" vertical="bottom" textRotation="0" wrapText="false" indent="0" shrinkToFit="false"/>
      <protection locked="true" hidden="false"/>
    </xf>
    <xf numFmtId="175" fontId="8" fillId="0" borderId="0" xfId="60" applyFont="false" applyBorder="true" applyAlignment="false" applyProtection="false">
      <alignment horizontal="general" vertical="bottom" textRotation="0" wrapText="false" indent="0" shrinkToFit="false"/>
      <protection locked="true" hidden="false"/>
    </xf>
    <xf numFmtId="164" fontId="8" fillId="9" borderId="0" xfId="60" applyFont="false" applyBorder="true" applyAlignment="false" applyProtection="false">
      <alignment horizontal="general" vertical="bottom" textRotation="0" wrapText="false" indent="0" shrinkToFit="false"/>
      <protection locked="true" hidden="false"/>
    </xf>
    <xf numFmtId="175" fontId="8" fillId="10" borderId="0" xfId="60" applyFont="false" applyBorder="true" applyAlignment="false" applyProtection="false">
      <alignment horizontal="general" vertical="bottom" textRotation="0" wrapText="false" indent="0" shrinkToFit="false"/>
      <protection locked="true" hidden="false"/>
    </xf>
    <xf numFmtId="174" fontId="8" fillId="0" borderId="0" xfId="19" applyFont="true" applyBorder="true" applyAlignment="true" applyProtection="true">
      <alignment horizontal="left" vertical="bottom" textRotation="0" wrapText="false" indent="0" shrinkToFit="false"/>
      <protection locked="true" hidden="false"/>
    </xf>
    <xf numFmtId="175" fontId="8" fillId="0" borderId="0" xfId="60" applyFont="false" applyBorder="true" applyAlignment="false" applyProtection="false">
      <alignment horizontal="general" vertical="bottom" textRotation="0" wrapText="false" indent="0" shrinkToFit="false"/>
      <protection locked="true" hidden="false"/>
    </xf>
    <xf numFmtId="174" fontId="8" fillId="10" borderId="0" xfId="19" applyFont="true" applyBorder="true" applyAlignment="true" applyProtection="true">
      <alignment horizontal="left" vertical="bottom" textRotation="0" wrapText="false" indent="0" shrinkToFit="false"/>
      <protection locked="true" hidden="false"/>
    </xf>
    <xf numFmtId="164" fontId="8" fillId="0" borderId="0" xfId="60" applyFont="false" applyBorder="true" applyAlignment="true" applyProtection="false">
      <alignment horizontal="left" vertical="bottom" textRotation="0" wrapText="false" indent="0" shrinkToFit="false"/>
      <protection locked="true" hidden="false"/>
    </xf>
    <xf numFmtId="164" fontId="8" fillId="0" borderId="5" xfId="60" applyFont="false" applyBorder="true" applyAlignment="false" applyProtection="false">
      <alignment horizontal="general" vertical="bottom" textRotation="0" wrapText="false" indent="0" shrinkToFit="false"/>
      <protection locked="true" hidden="false"/>
    </xf>
    <xf numFmtId="164" fontId="11" fillId="4" borderId="6" xfId="60" applyFont="true" applyBorder="true" applyAlignment="true" applyProtection="false">
      <alignment horizontal="center" vertical="bottom" textRotation="0" wrapText="false" indent="0" shrinkToFit="false"/>
      <protection locked="true" hidden="false"/>
    </xf>
    <xf numFmtId="175" fontId="8" fillId="2" borderId="7" xfId="60" applyFont="false" applyBorder="true" applyAlignment="false" applyProtection="false">
      <alignment horizontal="general" vertical="bottom" textRotation="0" wrapText="false" indent="0" shrinkToFit="false"/>
      <protection locked="true" hidden="false"/>
    </xf>
    <xf numFmtId="164" fontId="8" fillId="9" borderId="7" xfId="60" applyFont="false" applyBorder="true" applyAlignment="false" applyProtection="false">
      <alignment horizontal="general" vertical="bottom" textRotation="0" wrapText="false" indent="0" shrinkToFit="false"/>
      <protection locked="true" hidden="false"/>
    </xf>
    <xf numFmtId="164" fontId="8" fillId="2" borderId="7" xfId="60" applyFont="false" applyBorder="true" applyAlignment="true" applyProtection="false">
      <alignment horizontal="left" vertical="bottom" textRotation="0" wrapText="false" indent="0" shrinkToFit="false"/>
      <protection locked="true" hidden="false"/>
    </xf>
    <xf numFmtId="164" fontId="8" fillId="2" borderId="8" xfId="60" applyFont="false" applyBorder="true" applyAlignment="false" applyProtection="false">
      <alignment horizontal="general" vertical="bottom" textRotation="0" wrapText="false" indent="0" shrinkToFit="false"/>
      <protection locked="true" hidden="false"/>
    </xf>
    <xf numFmtId="164" fontId="8" fillId="0" borderId="6" xfId="60" applyFont="false" applyBorder="true" applyAlignment="true" applyProtection="false">
      <alignment horizontal="center" vertical="bottom" textRotation="0" wrapText="false" indent="0" shrinkToFit="false"/>
      <protection locked="true" hidden="false"/>
    </xf>
    <xf numFmtId="164" fontId="8" fillId="0" borderId="7" xfId="60" applyFont="false" applyBorder="true" applyAlignment="false" applyProtection="false">
      <alignment horizontal="general" vertical="bottom" textRotation="0" wrapText="false" indent="0" shrinkToFit="false"/>
      <protection locked="true" hidden="false"/>
    </xf>
    <xf numFmtId="164" fontId="8" fillId="0" borderId="7" xfId="60" applyFont="false" applyBorder="true" applyAlignment="true" applyProtection="false">
      <alignment horizontal="left" vertical="bottom" textRotation="0" wrapText="false" indent="0" shrinkToFit="false"/>
      <protection locked="true" hidden="false"/>
    </xf>
    <xf numFmtId="164" fontId="8" fillId="0" borderId="8" xfId="60" applyFont="false" applyBorder="true" applyAlignment="false" applyProtection="false">
      <alignment horizontal="general" vertical="bottom" textRotation="0" wrapText="false" indent="0" shrinkToFit="false"/>
      <protection locked="true" hidden="false"/>
    </xf>
    <xf numFmtId="164" fontId="8" fillId="11" borderId="4" xfId="60" applyFont="true" applyBorder="true" applyAlignment="true" applyProtection="false">
      <alignment horizontal="left" vertical="bottom" textRotation="0" wrapText="false" indent="0" shrinkToFit="false"/>
      <protection locked="true" hidden="false"/>
    </xf>
    <xf numFmtId="164" fontId="8" fillId="11" borderId="4" xfId="60" applyFont="false" applyBorder="true" applyAlignment="false" applyProtection="false">
      <alignment horizontal="general" vertical="bottom" textRotation="0" wrapText="false" indent="0" shrinkToFit="false"/>
      <protection locked="true" hidden="false"/>
    </xf>
    <xf numFmtId="164" fontId="14" fillId="8" borderId="0" xfId="60" applyFont="true" applyBorder="true" applyAlignment="false" applyProtection="false">
      <alignment horizontal="general" vertical="bottom" textRotation="0" wrapText="false" indent="0" shrinkToFit="false"/>
      <protection locked="true" hidden="false"/>
    </xf>
    <xf numFmtId="164" fontId="10" fillId="2" borderId="0" xfId="63" applyFont="true" applyBorder="true" applyAlignment="false" applyProtection="false">
      <alignment horizontal="general" vertical="bottom" textRotation="0" wrapText="false" indent="0" shrinkToFit="false"/>
      <protection locked="true" hidden="false"/>
    </xf>
    <xf numFmtId="164" fontId="8" fillId="0" borderId="0" xfId="63" applyFont="false" applyBorder="false" applyAlignment="false" applyProtection="false">
      <alignment horizontal="general" vertical="bottom" textRotation="0" wrapText="false" indent="0" shrinkToFit="false"/>
      <protection locked="true" hidden="false"/>
    </xf>
    <xf numFmtId="164" fontId="8" fillId="0" borderId="0" xfId="63" applyFont="true" applyBorder="false" applyAlignment="true" applyProtection="false">
      <alignment horizontal="general" vertical="bottom" textRotation="0" wrapText="false" indent="0" shrinkToFit="false"/>
      <protection locked="true" hidden="false"/>
    </xf>
    <xf numFmtId="164" fontId="8" fillId="0" borderId="0" xfId="63" applyFont="true" applyBorder="false" applyAlignment="false" applyProtection="false">
      <alignment horizontal="general" vertical="bottom" textRotation="0" wrapText="false" indent="0" shrinkToFit="false"/>
      <protection locked="true" hidden="false"/>
    </xf>
    <xf numFmtId="164" fontId="8" fillId="0" borderId="0" xfId="63" applyFont="true" applyBorder="false" applyAlignment="true" applyProtection="false">
      <alignment horizontal="left" vertical="bottom" textRotation="0" wrapText="false" indent="0" shrinkToFit="false"/>
      <protection locked="true" hidden="false"/>
    </xf>
    <xf numFmtId="164" fontId="8" fillId="0" borderId="0" xfId="63" applyFont="true" applyBorder="false" applyAlignment="true" applyProtection="false">
      <alignment horizontal="general" vertical="bottom" textRotation="0" wrapText="true" indent="0" shrinkToFit="false"/>
      <protection locked="true" hidden="false"/>
    </xf>
    <xf numFmtId="164" fontId="8" fillId="3" borderId="0" xfId="63" applyFont="true" applyBorder="false" applyAlignment="false" applyProtection="false">
      <alignment horizontal="general" vertical="bottom" textRotation="0" wrapText="false" indent="0" shrinkToFit="false"/>
      <protection locked="true" hidden="false"/>
    </xf>
    <xf numFmtId="173" fontId="8" fillId="0" borderId="0" xfId="63" applyFont="false" applyBorder="false" applyAlignment="false" applyProtection="false">
      <alignment horizontal="general" vertical="bottom" textRotation="0" wrapText="false" indent="0" shrinkToFit="false"/>
      <protection locked="true" hidden="false"/>
    </xf>
    <xf numFmtId="164" fontId="8" fillId="4" borderId="0" xfId="63" applyFont="false" applyBorder="false" applyAlignment="false" applyProtection="false">
      <alignment horizontal="general" vertical="bottom" textRotation="0" wrapText="false" indent="0" shrinkToFit="false"/>
      <protection locked="true" hidden="false"/>
    </xf>
    <xf numFmtId="173" fontId="8" fillId="4" borderId="0" xfId="63" applyFont="false" applyBorder="false" applyAlignment="false" applyProtection="false">
      <alignment horizontal="general" vertical="bottom" textRotation="0" wrapText="false" indent="0" shrinkToFit="false"/>
      <protection locked="true" hidden="false"/>
    </xf>
    <xf numFmtId="164" fontId="8" fillId="9" borderId="0" xfId="63" applyFont="false" applyBorder="false" applyAlignment="false" applyProtection="false">
      <alignment horizontal="general" vertical="bottom" textRotation="0" wrapText="false" indent="0" shrinkToFit="false"/>
      <protection locked="true" hidden="false"/>
    </xf>
    <xf numFmtId="164" fontId="10" fillId="2" borderId="0" xfId="63" applyFont="true" applyBorder="true" applyAlignment="true" applyProtection="false">
      <alignment horizontal="general" vertical="bottom" textRotation="0" wrapText="false" indent="0" shrinkToFit="false"/>
      <protection locked="true" hidden="false"/>
    </xf>
    <xf numFmtId="164" fontId="10" fillId="6" borderId="0" xfId="63" applyFont="true" applyBorder="false" applyAlignment="false" applyProtection="false">
      <alignment horizontal="general" vertical="bottom" textRotation="0" wrapText="false" indent="0" shrinkToFit="false"/>
      <protection locked="true" hidden="false"/>
    </xf>
    <xf numFmtId="164" fontId="8" fillId="11" borderId="1" xfId="63" applyFont="false" applyBorder="true" applyAlignment="false" applyProtection="false">
      <alignment horizontal="general" vertical="bottom" textRotation="0" wrapText="false" indent="0" shrinkToFit="false"/>
      <protection locked="true" hidden="false"/>
    </xf>
    <xf numFmtId="164" fontId="8" fillId="8" borderId="2" xfId="63" applyFont="true" applyBorder="true" applyAlignment="false" applyProtection="false">
      <alignment horizontal="general" vertical="bottom" textRotation="0" wrapText="false" indent="0" shrinkToFit="false"/>
      <protection locked="true" hidden="false"/>
    </xf>
    <xf numFmtId="164" fontId="8" fillId="9" borderId="2" xfId="63" applyFont="false" applyBorder="true" applyAlignment="false" applyProtection="false">
      <alignment horizontal="general" vertical="bottom" textRotation="0" wrapText="false" indent="0" shrinkToFit="false"/>
      <protection locked="true" hidden="false"/>
    </xf>
    <xf numFmtId="164" fontId="8" fillId="8" borderId="3" xfId="63" applyFont="false" applyBorder="true" applyAlignment="false" applyProtection="false">
      <alignment horizontal="general" vertical="bottom" textRotation="0" wrapText="false" indent="0" shrinkToFit="false"/>
      <protection locked="true" hidden="false"/>
    </xf>
    <xf numFmtId="164" fontId="8" fillId="11" borderId="4" xfId="63" applyFont="true" applyBorder="true" applyAlignment="true" applyProtection="false">
      <alignment horizontal="center" vertical="bottom" textRotation="0" wrapText="false" indent="0" shrinkToFit="false"/>
      <protection locked="true" hidden="false"/>
    </xf>
    <xf numFmtId="175" fontId="8" fillId="0" borderId="0" xfId="63" applyFont="false" applyBorder="true" applyAlignment="false" applyProtection="false">
      <alignment horizontal="general" vertical="bottom" textRotation="0" wrapText="false" indent="0" shrinkToFit="false"/>
      <protection locked="true" hidden="false"/>
    </xf>
    <xf numFmtId="164" fontId="8" fillId="9" borderId="0" xfId="63" applyFont="false" applyBorder="true" applyAlignment="false" applyProtection="false">
      <alignment horizontal="general" vertical="bottom" textRotation="0" wrapText="false" indent="0" shrinkToFit="false"/>
      <protection locked="true" hidden="false"/>
    </xf>
    <xf numFmtId="175" fontId="8" fillId="10" borderId="0" xfId="63" applyFont="false" applyBorder="true" applyAlignment="false" applyProtection="false">
      <alignment horizontal="general" vertical="bottom" textRotation="0" wrapText="false" indent="0" shrinkToFit="false"/>
      <protection locked="true" hidden="false"/>
    </xf>
    <xf numFmtId="164" fontId="8" fillId="0" borderId="5" xfId="63" applyFont="false" applyBorder="true" applyAlignment="false" applyProtection="false">
      <alignment horizontal="general" vertical="bottom" textRotation="0" wrapText="false" indent="0" shrinkToFit="false"/>
      <protection locked="true" hidden="false"/>
    </xf>
    <xf numFmtId="164" fontId="11" fillId="4" borderId="6" xfId="63" applyFont="true" applyBorder="true" applyAlignment="true" applyProtection="false">
      <alignment horizontal="center" vertical="bottom" textRotation="0" wrapText="false" indent="0" shrinkToFit="false"/>
      <protection locked="true" hidden="false"/>
    </xf>
    <xf numFmtId="175" fontId="8" fillId="2" borderId="7" xfId="63" applyFont="true" applyBorder="true" applyAlignment="false" applyProtection="false">
      <alignment horizontal="general" vertical="bottom" textRotation="0" wrapText="false" indent="0" shrinkToFit="false"/>
      <protection locked="true" hidden="false"/>
    </xf>
    <xf numFmtId="164" fontId="8" fillId="9" borderId="7" xfId="63" applyFont="true" applyBorder="true" applyAlignment="false" applyProtection="false">
      <alignment horizontal="general" vertical="bottom" textRotation="0" wrapText="false" indent="0" shrinkToFit="false"/>
      <protection locked="true" hidden="false"/>
    </xf>
    <xf numFmtId="164" fontId="8" fillId="2" borderId="8" xfId="63" applyFont="true" applyBorder="true" applyAlignment="false" applyProtection="false">
      <alignment horizontal="general" vertical="bottom" textRotation="0" wrapText="false" indent="0" shrinkToFit="false"/>
      <protection locked="true" hidden="false"/>
    </xf>
    <xf numFmtId="164" fontId="8" fillId="0" borderId="6" xfId="63" applyFont="false" applyBorder="true" applyAlignment="true" applyProtection="false">
      <alignment horizontal="center" vertical="bottom" textRotation="0" wrapText="false" indent="0" shrinkToFit="false"/>
      <protection locked="true" hidden="false"/>
    </xf>
    <xf numFmtId="164" fontId="8" fillId="0" borderId="7" xfId="63" applyFont="false" applyBorder="true" applyAlignment="false" applyProtection="false">
      <alignment horizontal="general" vertical="bottom" textRotation="0" wrapText="false" indent="0" shrinkToFit="false"/>
      <protection locked="true" hidden="false"/>
    </xf>
    <xf numFmtId="164" fontId="8" fillId="9" borderId="7" xfId="63" applyFont="false" applyBorder="true" applyAlignment="false" applyProtection="false">
      <alignment horizontal="general" vertical="bottom" textRotation="0" wrapText="false" indent="0" shrinkToFit="false"/>
      <protection locked="true" hidden="false"/>
    </xf>
    <xf numFmtId="164" fontId="8" fillId="0" borderId="8" xfId="63" applyFont="false" applyBorder="true" applyAlignment="false" applyProtection="false">
      <alignment horizontal="general" vertical="bottom" textRotation="0" wrapText="false" indent="0" shrinkToFit="false"/>
      <protection locked="true" hidden="false"/>
    </xf>
    <xf numFmtId="164" fontId="8" fillId="11" borderId="4" xfId="63" applyFont="true" applyBorder="true" applyAlignment="true" applyProtection="false">
      <alignment horizontal="left" vertical="bottom" textRotation="0" wrapText="false" indent="0" shrinkToFit="false"/>
      <protection locked="true" hidden="false"/>
    </xf>
    <xf numFmtId="164" fontId="8" fillId="11" borderId="4" xfId="63" applyFont="false" applyBorder="true" applyAlignment="false" applyProtection="false">
      <alignment horizontal="general" vertical="bottom" textRotation="0" wrapText="false" indent="0" shrinkToFit="false"/>
      <protection locked="true" hidden="false"/>
    </xf>
    <xf numFmtId="175" fontId="8" fillId="2" borderId="7" xfId="63" applyFont="false" applyBorder="true" applyAlignment="false" applyProtection="false">
      <alignment horizontal="general" vertical="bottom" textRotation="0" wrapText="false" indent="0" shrinkToFit="false"/>
      <protection locked="true" hidden="false"/>
    </xf>
    <xf numFmtId="164" fontId="8" fillId="2" borderId="7" xfId="63" applyFont="false" applyBorder="true" applyAlignment="false" applyProtection="false">
      <alignment horizontal="general" vertical="bottom" textRotation="0" wrapText="false" indent="0" shrinkToFit="false"/>
      <protection locked="true" hidden="false"/>
    </xf>
    <xf numFmtId="164" fontId="14" fillId="8" borderId="0" xfId="63" applyFont="true" applyBorder="true" applyAlignment="false" applyProtection="false">
      <alignment horizontal="general" vertical="bottom" textRotation="0" wrapText="false" indent="0" shrinkToFit="false"/>
      <protection locked="true" hidden="false"/>
    </xf>
    <xf numFmtId="164" fontId="8" fillId="0" borderId="0" xfId="63" applyFont="false" applyBorder="fals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Comma [0]_Benoit_Y1_08.xls" xfId="20"/>
    <cellStyle name="Comma [0]_Bernhardt_Y1_08.xls" xfId="21"/>
    <cellStyle name="Comma [0]_Climate - 09  ALL data.xls" xfId="22"/>
    <cellStyle name="Comma [0]_Earth - 09  ALL data.xls" xfId="23"/>
    <cellStyle name="Comma [0]_Fundamentals - 09  ALL data.xls" xfId="24"/>
    <cellStyle name="Comma [0]_Jamison_Y1_08.xls" xfId="25"/>
    <cellStyle name="Comma [0]_Scale &amp; Systems - 09  ALL data.xls" xfId="26"/>
    <cellStyle name="Comma [0]_Workbook3" xfId="27"/>
    <cellStyle name="Comma_Benoit_Y1_08.xls" xfId="28"/>
    <cellStyle name="Comma_Bernhardt_Y1_08.xls" xfId="29"/>
    <cellStyle name="Comma_Climate - 09  ALL data.xls" xfId="30"/>
    <cellStyle name="Comma_Earth - 09  ALL data.xls" xfId="31"/>
    <cellStyle name="Comma_Fundamentals - 09  ALL data.xls" xfId="32"/>
    <cellStyle name="Comma_Jamison_Y1_08.xls" xfId="33"/>
    <cellStyle name="Comma_Scale &amp; Systems - 09  ALL data.xls" xfId="34"/>
    <cellStyle name="Comma_Workbook3" xfId="35"/>
    <cellStyle name="Currency [0]_Benoit_Y1_08.xls" xfId="36"/>
    <cellStyle name="Currency [0]_Bernhardt_Y1_08.xls" xfId="37"/>
    <cellStyle name="Currency [0]_Climate - 09  ALL data.xls" xfId="38"/>
    <cellStyle name="Currency [0]_Earth - 09  ALL data.xls" xfId="39"/>
    <cellStyle name="Currency [0]_Fundamentals - 09  ALL data.xls" xfId="40"/>
    <cellStyle name="Currency [0]_Jamison_Y1_08.xls" xfId="41"/>
    <cellStyle name="Currency [0]_Scale &amp; Systems - 09  ALL data.xls" xfId="42"/>
    <cellStyle name="Currency [0]_Workbook3" xfId="43"/>
    <cellStyle name="Currency_Benoit_Y1_08.xls" xfId="44"/>
    <cellStyle name="Currency_Bernhardt_Y1_08.xls" xfId="45"/>
    <cellStyle name="Currency_Climate - 09  ALL data.xls" xfId="46"/>
    <cellStyle name="Currency_Earth - 09  ALL data.xls" xfId="47"/>
    <cellStyle name="Currency_Fundamentals - 09  ALL data.xls" xfId="48"/>
    <cellStyle name="Currency_Jamison_Y1_08.xls" xfId="49"/>
    <cellStyle name="Currency_Scale &amp; Systems - 09  ALL data.xls" xfId="50"/>
    <cellStyle name="Currency_Workbook3" xfId="51"/>
    <cellStyle name="Followed Hyperlink_Climate - 08.xlsx" xfId="52"/>
    <cellStyle name="Followed Hyperlink_Earth - 08  ALL data.xlsx" xfId="53"/>
    <cellStyle name="Followed Hyperlink_Earth - 08.xlsx" xfId="54"/>
    <cellStyle name="Followed Hyperlink_Earth - 09  ALL data.xls" xfId="55"/>
    <cellStyle name="Hyperlink_Climate - 08.xlsx" xfId="56"/>
    <cellStyle name="Hyperlink_Earth - 08  ALL data.xlsx" xfId="57"/>
    <cellStyle name="Hyperlink_Earth - 08.xlsx" xfId="58"/>
    <cellStyle name="Hyperlink_Earth - 09  ALL data.xls" xfId="59"/>
    <cellStyle name="Normal_Climate - 09  ALL data.xls" xfId="60"/>
    <cellStyle name="Normal_Earth - 09  ALL data.xls" xfId="61"/>
    <cellStyle name="Normal_Fundamentals - 09  ALL data.xls" xfId="62"/>
    <cellStyle name="Normal_Scale &amp; Systems - 09  ALL data.xls" xfId="63"/>
    <cellStyle name="Normal_Workbook3" xfId="64"/>
  </cellStyles>
  <dxfs count="4">
    <dxf>
      <font>
        <b val="1"/>
        <i val="0"/>
        <color rgb="00FFFFFF"/>
      </font>
      <fill>
        <patternFill>
          <bgColor rgb="FFFCF305"/>
        </patternFill>
      </fill>
    </dxf>
    <dxf>
      <font>
        <b val="1"/>
        <i val="0"/>
        <color rgb="00FFFFFF"/>
      </font>
      <fill>
        <patternFill>
          <bgColor rgb="FFFCF305"/>
        </patternFill>
      </fill>
    </dxf>
    <dxf>
      <font>
        <b val="1"/>
        <i val="0"/>
        <color rgb="00FFFFFF"/>
      </font>
      <fill>
        <patternFill>
          <bgColor rgb="FFFCF305"/>
        </patternFill>
      </fill>
    </dxf>
    <dxf>
      <font>
        <b val="1"/>
        <i val="0"/>
        <color rgb="00FFFFFF"/>
      </font>
      <fill>
        <patternFill>
          <bgColor rgb="FFFCF305"/>
        </patternFill>
      </fill>
    </dxf>
  </dxf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A2:IV2"/>
    </sheetView>
  </sheetViews>
  <sheetFormatPr defaultColWidth="8.06640625" defaultRowHeight="13" zeroHeight="false" outlineLevelRow="0" outlineLevelCol="0"/>
  <cols>
    <col collapsed="false" customWidth="true" hidden="false" outlineLevel="0" max="1" min="1" style="1" width="14.37"/>
    <col collapsed="false" customWidth="false" hidden="false" outlineLevel="0" max="257" min="2" style="1" width="8.06"/>
  </cols>
  <sheetData>
    <row r="1" customFormat="false" ht="18" hidden="false" customHeight="false" outlineLevel="0" collapsed="false">
      <c r="A1" s="2" t="s">
        <v>0</v>
      </c>
      <c r="B1" s="2"/>
    </row>
    <row r="2" customFormat="false" ht="26" hidden="false" customHeight="false" outlineLevel="0" collapsed="false">
      <c r="A2" s="3" t="s">
        <v>1</v>
      </c>
      <c r="B2" s="1" t="s">
        <v>2</v>
      </c>
      <c r="C2" s="4"/>
      <c r="D2" s="1" t="s">
        <v>3</v>
      </c>
      <c r="E2" s="5" t="s">
        <v>4</v>
      </c>
      <c r="G2" s="1" t="s">
        <v>5</v>
      </c>
      <c r="I2" s="5" t="s">
        <v>6</v>
      </c>
      <c r="J2" s="6" t="s">
        <v>7</v>
      </c>
      <c r="K2" s="6" t="s">
        <v>8</v>
      </c>
      <c r="L2" s="6" t="s">
        <v>9</v>
      </c>
      <c r="M2" s="6" t="s">
        <v>10</v>
      </c>
      <c r="N2" s="6" t="s">
        <v>11</v>
      </c>
      <c r="O2" s="6" t="s">
        <v>12</v>
      </c>
      <c r="P2" s="6" t="s">
        <v>13</v>
      </c>
      <c r="Q2" s="6" t="s">
        <v>14</v>
      </c>
      <c r="S2" s="6" t="s">
        <v>15</v>
      </c>
      <c r="T2" s="6" t="s">
        <v>16</v>
      </c>
      <c r="U2" s="6" t="s">
        <v>17</v>
      </c>
      <c r="V2" s="6" t="s">
        <v>18</v>
      </c>
      <c r="W2" s="6" t="s">
        <v>19</v>
      </c>
      <c r="X2" s="6" t="s">
        <v>20</v>
      </c>
      <c r="Y2" s="6" t="s">
        <v>21</v>
      </c>
      <c r="Z2" s="6" t="s">
        <v>22</v>
      </c>
    </row>
    <row r="3" customFormat="false" ht="39" hidden="false" customHeight="false" outlineLevel="0" collapsed="false">
      <c r="A3" s="6"/>
      <c r="B3" s="6"/>
      <c r="C3" s="6"/>
      <c r="D3" s="6"/>
      <c r="E3" s="5" t="s">
        <v>23</v>
      </c>
      <c r="F3" s="6" t="s">
        <v>24</v>
      </c>
      <c r="G3" s="6" t="s">
        <v>25</v>
      </c>
      <c r="H3" s="6" t="s">
        <v>26</v>
      </c>
      <c r="I3" s="5" t="s">
        <v>27</v>
      </c>
      <c r="J3" s="6" t="s">
        <v>25</v>
      </c>
      <c r="L3" s="6" t="s">
        <v>25</v>
      </c>
      <c r="M3" s="6" t="s">
        <v>25</v>
      </c>
      <c r="N3" s="6" t="s">
        <v>25</v>
      </c>
      <c r="O3" s="6" t="s">
        <v>25</v>
      </c>
      <c r="P3" s="6" t="s">
        <v>25</v>
      </c>
      <c r="Q3" s="6" t="s">
        <v>25</v>
      </c>
      <c r="R3" s="6"/>
      <c r="S3" s="6" t="s">
        <v>28</v>
      </c>
      <c r="T3" s="6" t="s">
        <v>28</v>
      </c>
      <c r="U3" s="6" t="s">
        <v>28</v>
      </c>
      <c r="V3" s="6" t="s">
        <v>28</v>
      </c>
      <c r="W3" s="6" t="s">
        <v>28</v>
      </c>
      <c r="X3" s="6" t="s">
        <v>28</v>
      </c>
      <c r="Y3" s="6" t="s">
        <v>28</v>
      </c>
      <c r="Z3" s="6" t="s">
        <v>28</v>
      </c>
      <c r="AA3" s="6"/>
      <c r="AB3" s="6"/>
      <c r="AC3" s="6"/>
      <c r="AD3" s="6"/>
    </row>
    <row r="4" customFormat="false" ht="13" hidden="false" customHeight="false" outlineLevel="0" collapsed="false">
      <c r="A4" s="1" t="n">
        <v>897952599</v>
      </c>
      <c r="B4" s="1" t="n">
        <v>10654282</v>
      </c>
      <c r="C4" s="7" t="s">
        <v>29</v>
      </c>
      <c r="D4" s="8" t="n">
        <v>40119.7202777778</v>
      </c>
      <c r="E4" s="5" t="s">
        <v>30</v>
      </c>
      <c r="F4" s="1" t="s">
        <v>31</v>
      </c>
      <c r="G4" s="1" t="n">
        <v>4</v>
      </c>
      <c r="I4" s="5" t="s">
        <v>32</v>
      </c>
      <c r="J4" s="1" t="n">
        <v>3</v>
      </c>
      <c r="K4" s="1" t="n">
        <v>5</v>
      </c>
      <c r="L4" s="1" t="n">
        <v>5</v>
      </c>
      <c r="M4" s="1" t="n">
        <v>2</v>
      </c>
      <c r="N4" s="1" t="n">
        <v>3</v>
      </c>
      <c r="O4" s="1" t="n">
        <v>3</v>
      </c>
      <c r="P4" s="1" t="n">
        <v>1</v>
      </c>
      <c r="Q4" s="1" t="n">
        <v>6</v>
      </c>
      <c r="S4" s="1" t="n">
        <v>4</v>
      </c>
      <c r="T4" s="1" t="n">
        <v>4</v>
      </c>
      <c r="U4" s="1" t="n">
        <v>4</v>
      </c>
      <c r="V4" s="1" t="n">
        <v>3</v>
      </c>
      <c r="W4" s="1" t="n">
        <v>4</v>
      </c>
      <c r="X4" s="1" t="n">
        <v>3</v>
      </c>
      <c r="Y4" s="1" t="n">
        <v>3</v>
      </c>
      <c r="Z4" s="1" t="n">
        <v>3</v>
      </c>
    </row>
    <row r="5" customFormat="false" ht="13" hidden="false" customHeight="false" outlineLevel="0" collapsed="false">
      <c r="A5" s="1" t="n">
        <v>922636612</v>
      </c>
      <c r="B5" s="1" t="n">
        <v>10654194</v>
      </c>
      <c r="C5" s="7" t="s">
        <v>29</v>
      </c>
      <c r="D5" s="8" t="n">
        <v>40150.5672222222</v>
      </c>
      <c r="E5" s="5" t="s">
        <v>33</v>
      </c>
      <c r="F5" s="1" t="s">
        <v>31</v>
      </c>
      <c r="G5" s="1" t="n">
        <v>4</v>
      </c>
      <c r="I5" s="5" t="s">
        <v>34</v>
      </c>
      <c r="J5" s="1" t="n">
        <v>3</v>
      </c>
      <c r="K5" s="1" t="n">
        <v>3</v>
      </c>
      <c r="L5" s="1" t="n">
        <v>3</v>
      </c>
      <c r="M5" s="1" t="n">
        <v>5</v>
      </c>
      <c r="N5" s="1" t="n">
        <v>1</v>
      </c>
      <c r="O5" s="1" t="n">
        <v>2</v>
      </c>
      <c r="P5" s="1" t="n">
        <v>1</v>
      </c>
      <c r="Q5" s="1" t="n">
        <v>5</v>
      </c>
      <c r="S5" s="1" t="n">
        <v>3</v>
      </c>
      <c r="T5" s="1" t="n">
        <v>1</v>
      </c>
      <c r="U5" s="1" t="n">
        <v>2</v>
      </c>
      <c r="V5" s="1" t="n">
        <v>1</v>
      </c>
      <c r="W5" s="1" t="n">
        <v>2</v>
      </c>
      <c r="X5" s="1" t="n">
        <v>2</v>
      </c>
      <c r="Y5" s="1" t="n">
        <v>2</v>
      </c>
      <c r="Z5" s="1" t="n">
        <v>3</v>
      </c>
    </row>
    <row r="6" customFormat="false" ht="13" hidden="false" customHeight="false" outlineLevel="0" collapsed="false">
      <c r="A6" s="1" t="n">
        <v>922636491</v>
      </c>
      <c r="B6" s="1" t="n">
        <v>10654194</v>
      </c>
      <c r="C6" s="7" t="s">
        <v>29</v>
      </c>
      <c r="D6" s="8" t="n">
        <v>40150.5672337963</v>
      </c>
      <c r="E6" s="5" t="s">
        <v>35</v>
      </c>
      <c r="F6" s="1" t="s">
        <v>31</v>
      </c>
      <c r="G6" s="1" t="n">
        <v>4</v>
      </c>
      <c r="I6" s="5" t="s">
        <v>36</v>
      </c>
      <c r="J6" s="1" t="n">
        <v>3</v>
      </c>
      <c r="K6" s="1" t="n">
        <v>4</v>
      </c>
      <c r="L6" s="1" t="n">
        <v>3</v>
      </c>
      <c r="M6" s="1" t="n">
        <v>1</v>
      </c>
      <c r="N6" s="1" t="n">
        <v>3</v>
      </c>
      <c r="O6" s="1" t="n">
        <v>4</v>
      </c>
      <c r="P6" s="1" t="n">
        <v>1</v>
      </c>
      <c r="Q6" s="1" t="n">
        <v>6</v>
      </c>
      <c r="S6" s="1" t="n">
        <v>3</v>
      </c>
      <c r="T6" s="1" t="n">
        <v>3</v>
      </c>
      <c r="U6" s="1" t="n">
        <v>4</v>
      </c>
      <c r="V6" s="1" t="n">
        <v>4</v>
      </c>
      <c r="W6" s="1" t="n">
        <v>4</v>
      </c>
      <c r="X6" s="1" t="n">
        <v>2</v>
      </c>
      <c r="Y6" s="1" t="n">
        <v>4</v>
      </c>
      <c r="Z6" s="1" t="n">
        <v>4</v>
      </c>
    </row>
    <row r="7" customFormat="false" ht="13" hidden="false" customHeight="false" outlineLevel="0" collapsed="false">
      <c r="A7" s="1" t="n">
        <v>922636037</v>
      </c>
      <c r="B7" s="1" t="n">
        <v>10654194</v>
      </c>
      <c r="C7" s="7" t="s">
        <v>29</v>
      </c>
      <c r="D7" s="8" t="n">
        <v>40150.5675462963</v>
      </c>
      <c r="E7" s="5" t="s">
        <v>37</v>
      </c>
      <c r="F7" s="1" t="s">
        <v>31</v>
      </c>
      <c r="G7" s="1" t="n">
        <v>4</v>
      </c>
      <c r="I7" s="5" t="s">
        <v>38</v>
      </c>
      <c r="J7" s="1" t="n">
        <v>3</v>
      </c>
      <c r="K7" s="1" t="n">
        <v>3</v>
      </c>
      <c r="L7" s="1" t="n">
        <v>3</v>
      </c>
      <c r="M7" s="1" t="n">
        <v>2</v>
      </c>
      <c r="N7" s="1" t="n">
        <v>3</v>
      </c>
      <c r="O7" s="1" t="n">
        <v>5</v>
      </c>
      <c r="P7" s="1" t="n">
        <v>1</v>
      </c>
      <c r="Q7" s="1" t="n">
        <v>5</v>
      </c>
      <c r="S7" s="1" t="n">
        <v>4</v>
      </c>
      <c r="T7" s="1" t="n">
        <v>3</v>
      </c>
      <c r="U7" s="1" t="n">
        <v>4</v>
      </c>
      <c r="V7" s="1" t="n">
        <v>2</v>
      </c>
      <c r="W7" s="1" t="n">
        <v>3</v>
      </c>
      <c r="X7" s="1" t="n">
        <v>1</v>
      </c>
      <c r="Y7" s="1" t="n">
        <v>1</v>
      </c>
      <c r="Z7" s="1" t="n">
        <v>2</v>
      </c>
    </row>
    <row r="8" customFormat="false" ht="13" hidden="false" customHeight="false" outlineLevel="0" collapsed="false">
      <c r="A8" s="1" t="n">
        <v>922635986</v>
      </c>
      <c r="B8" s="1" t="n">
        <v>10654194</v>
      </c>
      <c r="C8" s="7" t="s">
        <v>29</v>
      </c>
      <c r="D8" s="8" t="n">
        <v>40150.5676041667</v>
      </c>
      <c r="E8" s="5" t="s">
        <v>39</v>
      </c>
      <c r="F8" s="1" t="s">
        <v>31</v>
      </c>
      <c r="G8" s="1" t="n">
        <v>4</v>
      </c>
      <c r="I8" s="5" t="s">
        <v>40</v>
      </c>
      <c r="J8" s="1" t="n">
        <v>3</v>
      </c>
      <c r="K8" s="1" t="n">
        <v>1</v>
      </c>
      <c r="L8" s="1" t="n">
        <v>3</v>
      </c>
      <c r="M8" s="1" t="n">
        <v>1</v>
      </c>
      <c r="N8" s="1" t="n">
        <v>2</v>
      </c>
      <c r="O8" s="1" t="n">
        <v>2</v>
      </c>
      <c r="P8" s="1" t="n">
        <v>1</v>
      </c>
      <c r="Q8" s="1" t="n">
        <v>6</v>
      </c>
      <c r="S8" s="1" t="n">
        <v>4</v>
      </c>
      <c r="T8" s="1" t="n">
        <v>3</v>
      </c>
      <c r="U8" s="1" t="n">
        <v>2</v>
      </c>
      <c r="V8" s="1" t="n">
        <v>1</v>
      </c>
      <c r="W8" s="1" t="n">
        <v>2</v>
      </c>
      <c r="X8" s="1" t="n">
        <v>1</v>
      </c>
      <c r="Y8" s="1" t="n">
        <v>1</v>
      </c>
      <c r="Z8" s="1" t="n">
        <v>2</v>
      </c>
    </row>
    <row r="9" customFormat="false" ht="13" hidden="false" customHeight="false" outlineLevel="0" collapsed="false">
      <c r="A9" s="1" t="n">
        <v>922636018</v>
      </c>
      <c r="B9" s="1" t="n">
        <v>10654194</v>
      </c>
      <c r="C9" s="7" t="s">
        <v>29</v>
      </c>
      <c r="D9" s="8" t="n">
        <v>40150.5676157407</v>
      </c>
      <c r="E9" s="5" t="s">
        <v>41</v>
      </c>
      <c r="F9" s="1" t="s">
        <v>31</v>
      </c>
      <c r="G9" s="1" t="n">
        <v>4</v>
      </c>
      <c r="I9" s="5" t="s">
        <v>42</v>
      </c>
      <c r="J9" s="1" t="n">
        <v>1</v>
      </c>
      <c r="K9" s="1" t="n">
        <v>3</v>
      </c>
      <c r="L9" s="1" t="n">
        <v>1</v>
      </c>
      <c r="M9" s="1" t="n">
        <v>1</v>
      </c>
      <c r="N9" s="1" t="n">
        <v>2</v>
      </c>
      <c r="O9" s="1" t="n">
        <v>5</v>
      </c>
      <c r="P9" s="1" t="n">
        <v>3</v>
      </c>
      <c r="Q9" s="1" t="n">
        <v>6</v>
      </c>
      <c r="S9" s="1" t="n">
        <v>3</v>
      </c>
      <c r="T9" s="1" t="n">
        <v>2</v>
      </c>
      <c r="U9" s="1" t="n">
        <v>1</v>
      </c>
      <c r="V9" s="1" t="n">
        <v>2</v>
      </c>
      <c r="W9" s="1" t="n">
        <v>3</v>
      </c>
      <c r="X9" s="1" t="n">
        <v>3</v>
      </c>
      <c r="Y9" s="1" t="n">
        <v>3</v>
      </c>
      <c r="Z9" s="1" t="n">
        <v>4</v>
      </c>
    </row>
    <row r="10" customFormat="false" ht="13" hidden="false" customHeight="false" outlineLevel="0" collapsed="false">
      <c r="A10" s="1" t="n">
        <v>922636789</v>
      </c>
      <c r="B10" s="1" t="n">
        <v>10654194</v>
      </c>
      <c r="C10" s="7" t="s">
        <v>29</v>
      </c>
      <c r="D10" s="8" t="n">
        <v>40150.5676388889</v>
      </c>
      <c r="E10" s="5" t="s">
        <v>43</v>
      </c>
      <c r="F10" s="1" t="s">
        <v>31</v>
      </c>
      <c r="G10" s="1" t="n">
        <v>4</v>
      </c>
      <c r="I10" s="5" t="s">
        <v>44</v>
      </c>
      <c r="J10" s="1" t="n">
        <v>3</v>
      </c>
      <c r="K10" s="1" t="n">
        <v>1</v>
      </c>
      <c r="L10" s="1" t="n">
        <v>3</v>
      </c>
      <c r="M10" s="1" t="n">
        <v>2</v>
      </c>
      <c r="N10" s="1" t="n">
        <v>3</v>
      </c>
      <c r="O10" s="1" t="n">
        <v>1</v>
      </c>
      <c r="P10" s="1" t="n">
        <v>1</v>
      </c>
      <c r="Q10" s="1" t="n">
        <v>6</v>
      </c>
      <c r="S10" s="1" t="n">
        <v>4</v>
      </c>
      <c r="T10" s="1" t="n">
        <v>1</v>
      </c>
      <c r="U10" s="1" t="n">
        <v>4</v>
      </c>
      <c r="V10" s="1" t="n">
        <v>3</v>
      </c>
      <c r="W10" s="1" t="n">
        <v>3</v>
      </c>
      <c r="X10" s="1" t="n">
        <v>3</v>
      </c>
      <c r="Y10" s="1" t="n">
        <v>3</v>
      </c>
      <c r="Z10" s="1" t="n">
        <v>4</v>
      </c>
    </row>
    <row r="11" customFormat="false" ht="13" hidden="false" customHeight="false" outlineLevel="0" collapsed="false">
      <c r="A11" s="1" t="n">
        <v>922636807</v>
      </c>
      <c r="B11" s="1" t="n">
        <v>10654194</v>
      </c>
      <c r="C11" s="7" t="s">
        <v>29</v>
      </c>
      <c r="D11" s="8" t="n">
        <v>40150.5676388889</v>
      </c>
      <c r="E11" s="5" t="s">
        <v>45</v>
      </c>
      <c r="F11" s="1" t="s">
        <v>31</v>
      </c>
      <c r="G11" s="1" t="n">
        <v>4</v>
      </c>
      <c r="I11" s="5" t="s">
        <v>46</v>
      </c>
      <c r="J11" s="1" t="n">
        <v>3</v>
      </c>
      <c r="K11" s="1" t="n">
        <v>3</v>
      </c>
      <c r="L11" s="1" t="n">
        <v>3</v>
      </c>
      <c r="M11" s="1" t="n">
        <v>1</v>
      </c>
      <c r="N11" s="1" t="n">
        <v>3</v>
      </c>
      <c r="O11" s="1" t="n">
        <v>1</v>
      </c>
      <c r="P11" s="1" t="n">
        <v>3</v>
      </c>
      <c r="Q11" s="1" t="n">
        <v>4</v>
      </c>
      <c r="S11" s="1" t="n">
        <v>4</v>
      </c>
      <c r="T11" s="1" t="n">
        <v>3</v>
      </c>
      <c r="U11" s="1" t="n">
        <v>3</v>
      </c>
      <c r="V11" s="1" t="n">
        <v>3</v>
      </c>
      <c r="W11" s="1" t="n">
        <v>3</v>
      </c>
      <c r="X11" s="1" t="n">
        <v>2</v>
      </c>
      <c r="Y11" s="1" t="n">
        <v>3</v>
      </c>
      <c r="Z11" s="1" t="n">
        <v>3</v>
      </c>
    </row>
    <row r="12" customFormat="false" ht="13" hidden="false" customHeight="false" outlineLevel="0" collapsed="false">
      <c r="A12" s="1" t="n">
        <v>922636377</v>
      </c>
      <c r="B12" s="1" t="n">
        <v>10654194</v>
      </c>
      <c r="C12" s="7" t="s">
        <v>29</v>
      </c>
      <c r="D12" s="8" t="n">
        <v>40150.5676388889</v>
      </c>
      <c r="E12" s="5" t="s">
        <v>47</v>
      </c>
      <c r="F12" s="1" t="s">
        <v>31</v>
      </c>
      <c r="G12" s="1" t="n">
        <v>4</v>
      </c>
      <c r="I12" s="5" t="s">
        <v>48</v>
      </c>
      <c r="J12" s="1" t="n">
        <v>3</v>
      </c>
      <c r="K12" s="1" t="n">
        <v>1</v>
      </c>
      <c r="L12" s="1" t="n">
        <v>3</v>
      </c>
      <c r="M12" s="1" t="n">
        <v>2</v>
      </c>
      <c r="N12" s="1" t="n">
        <v>2</v>
      </c>
      <c r="O12" s="1" t="n">
        <v>3</v>
      </c>
      <c r="P12" s="1" t="n">
        <v>3</v>
      </c>
      <c r="Q12" s="1" t="n">
        <v>5</v>
      </c>
      <c r="S12" s="1" t="n">
        <v>4</v>
      </c>
      <c r="T12" s="1" t="n">
        <v>2</v>
      </c>
      <c r="U12" s="1" t="n">
        <v>3</v>
      </c>
      <c r="V12" s="1" t="n">
        <v>3</v>
      </c>
      <c r="W12" s="1" t="n">
        <v>3</v>
      </c>
      <c r="X12" s="1" t="n">
        <v>3</v>
      </c>
      <c r="Y12" s="1" t="n">
        <v>4</v>
      </c>
      <c r="Z12" s="1" t="n">
        <v>4</v>
      </c>
    </row>
    <row r="13" customFormat="false" ht="13" hidden="false" customHeight="false" outlineLevel="0" collapsed="false">
      <c r="A13" s="1" t="n">
        <v>922637077</v>
      </c>
      <c r="B13" s="1" t="n">
        <v>10654194</v>
      </c>
      <c r="C13" s="7" t="s">
        <v>29</v>
      </c>
      <c r="D13" s="8" t="n">
        <v>40150.5677199074</v>
      </c>
      <c r="E13" s="5" t="s">
        <v>49</v>
      </c>
      <c r="F13" s="1" t="s">
        <v>31</v>
      </c>
      <c r="G13" s="1" t="n">
        <v>4</v>
      </c>
      <c r="I13" s="5" t="s">
        <v>50</v>
      </c>
      <c r="J13" s="1" t="n">
        <v>5</v>
      </c>
      <c r="K13" s="1" t="n">
        <v>1</v>
      </c>
      <c r="L13" s="1" t="n">
        <v>5</v>
      </c>
      <c r="M13" s="1" t="n">
        <v>2</v>
      </c>
      <c r="N13" s="1" t="n">
        <v>5</v>
      </c>
      <c r="O13" s="1" t="n">
        <v>5</v>
      </c>
      <c r="P13" s="1" t="n">
        <v>2</v>
      </c>
      <c r="Q13" s="1" t="n">
        <v>4</v>
      </c>
      <c r="S13" s="1" t="n">
        <v>3</v>
      </c>
      <c r="T13" s="1" t="n">
        <v>3</v>
      </c>
      <c r="U13" s="1" t="n">
        <v>3</v>
      </c>
      <c r="V13" s="1" t="n">
        <v>4</v>
      </c>
      <c r="W13" s="1" t="n">
        <v>3</v>
      </c>
      <c r="X13" s="1" t="n">
        <v>3</v>
      </c>
      <c r="Y13" s="1" t="n">
        <v>3</v>
      </c>
      <c r="Z13" s="1" t="n">
        <v>4</v>
      </c>
    </row>
    <row r="14" customFormat="false" ht="13" hidden="false" customHeight="false" outlineLevel="0" collapsed="false">
      <c r="A14" s="1" t="n">
        <v>922637352</v>
      </c>
      <c r="B14" s="1" t="n">
        <v>10654194</v>
      </c>
      <c r="C14" s="7" t="s">
        <v>29</v>
      </c>
      <c r="D14" s="8" t="n">
        <v>40150.5678587963</v>
      </c>
      <c r="E14" s="5" t="s">
        <v>51</v>
      </c>
      <c r="F14" s="1" t="s">
        <v>31</v>
      </c>
      <c r="G14" s="1" t="n">
        <v>4</v>
      </c>
      <c r="I14" s="5" t="s">
        <v>52</v>
      </c>
      <c r="J14" s="1" t="n">
        <v>3</v>
      </c>
      <c r="K14" s="1" t="n">
        <v>3</v>
      </c>
      <c r="L14" s="1" t="n">
        <v>3</v>
      </c>
      <c r="M14" s="1" t="n">
        <v>1</v>
      </c>
      <c r="N14" s="1" t="n">
        <v>2</v>
      </c>
      <c r="O14" s="1" t="n">
        <v>3</v>
      </c>
      <c r="P14" s="1" t="n">
        <v>1</v>
      </c>
      <c r="Q14" s="1" t="n">
        <v>4</v>
      </c>
      <c r="S14" s="1" t="n">
        <v>4</v>
      </c>
      <c r="T14" s="1" t="n">
        <v>1</v>
      </c>
      <c r="U14" s="1" t="n">
        <v>4</v>
      </c>
      <c r="V14" s="1" t="n">
        <v>2</v>
      </c>
      <c r="W14" s="1" t="n">
        <v>3</v>
      </c>
      <c r="X14" s="1" t="n">
        <v>3</v>
      </c>
      <c r="Y14" s="1" t="n">
        <v>2</v>
      </c>
      <c r="Z14" s="1" t="n">
        <v>4</v>
      </c>
    </row>
    <row r="15" customFormat="false" ht="13" hidden="false" customHeight="false" outlineLevel="0" collapsed="false">
      <c r="A15" s="1" t="n">
        <v>922637844</v>
      </c>
      <c r="B15" s="1" t="n">
        <v>10654194</v>
      </c>
      <c r="C15" s="7" t="s">
        <v>29</v>
      </c>
      <c r="D15" s="8" t="n">
        <v>40150.5685648148</v>
      </c>
      <c r="E15" s="5" t="s">
        <v>53</v>
      </c>
      <c r="F15" s="1" t="s">
        <v>31</v>
      </c>
      <c r="G15" s="1" t="n">
        <v>4</v>
      </c>
      <c r="I15" s="5" t="s">
        <v>54</v>
      </c>
      <c r="J15" s="1" t="n">
        <v>3</v>
      </c>
      <c r="K15" s="1" t="n">
        <v>5</v>
      </c>
      <c r="L15" s="1" t="n">
        <v>3</v>
      </c>
      <c r="M15" s="1" t="n">
        <v>1</v>
      </c>
      <c r="N15" s="1" t="n">
        <v>2</v>
      </c>
      <c r="O15" s="1" t="n">
        <v>2</v>
      </c>
      <c r="P15" s="1" t="n">
        <v>2</v>
      </c>
      <c r="Q15" s="1" t="n">
        <v>6</v>
      </c>
      <c r="S15" s="1" t="n">
        <v>2</v>
      </c>
      <c r="T15" s="1" t="n">
        <v>1</v>
      </c>
      <c r="U15" s="1" t="n">
        <v>2</v>
      </c>
      <c r="V15" s="1" t="n">
        <v>1</v>
      </c>
      <c r="W15" s="1" t="n">
        <v>1</v>
      </c>
      <c r="X15" s="1" t="n">
        <v>1</v>
      </c>
      <c r="Y15" s="1" t="n">
        <v>1</v>
      </c>
      <c r="Z15" s="1" t="n">
        <v>3</v>
      </c>
    </row>
    <row r="16" customFormat="false" ht="13" hidden="false" customHeight="false" outlineLevel="0" collapsed="false">
      <c r="A16" s="1" t="n">
        <v>922637893</v>
      </c>
      <c r="B16" s="1" t="n">
        <v>10654194</v>
      </c>
      <c r="C16" s="7" t="s">
        <v>29</v>
      </c>
      <c r="D16" s="8" t="n">
        <v>40150.5689930556</v>
      </c>
      <c r="E16" s="5" t="s">
        <v>55</v>
      </c>
      <c r="F16" s="1" t="s">
        <v>31</v>
      </c>
      <c r="G16" s="1" t="n">
        <v>4</v>
      </c>
      <c r="I16" s="5" t="s">
        <v>56</v>
      </c>
      <c r="J16" s="1" t="n">
        <v>3</v>
      </c>
      <c r="K16" s="1" t="n">
        <v>2</v>
      </c>
      <c r="L16" s="1" t="n">
        <v>1</v>
      </c>
      <c r="M16" s="1" t="n">
        <v>1</v>
      </c>
      <c r="N16" s="1" t="n">
        <v>1</v>
      </c>
      <c r="O16" s="1" t="n">
        <v>1</v>
      </c>
      <c r="P16" s="1" t="n">
        <v>3</v>
      </c>
      <c r="Q16" s="1" t="n">
        <v>6</v>
      </c>
      <c r="S16" s="1" t="n">
        <v>3</v>
      </c>
      <c r="T16" s="1" t="n">
        <v>2</v>
      </c>
      <c r="U16" s="1" t="n">
        <v>3</v>
      </c>
      <c r="V16" s="1" t="n">
        <v>4</v>
      </c>
      <c r="W16" s="1" t="n">
        <v>2</v>
      </c>
      <c r="Y16" s="1" t="n">
        <v>3</v>
      </c>
      <c r="Z16" s="1" t="n">
        <v>3</v>
      </c>
    </row>
    <row r="17" customFormat="false" ht="13" hidden="false" customHeight="false" outlineLevel="0" collapsed="false">
      <c r="A17" s="1" t="n">
        <v>922640004</v>
      </c>
      <c r="B17" s="1" t="n">
        <v>10654194</v>
      </c>
      <c r="C17" s="7" t="s">
        <v>29</v>
      </c>
      <c r="D17" s="8" t="n">
        <v>40150.5716435185</v>
      </c>
      <c r="E17" s="5" t="s">
        <v>57</v>
      </c>
      <c r="F17" s="1" t="s">
        <v>31</v>
      </c>
      <c r="G17" s="1" t="n">
        <v>4</v>
      </c>
      <c r="I17" s="5" t="s">
        <v>58</v>
      </c>
      <c r="J17" s="1" t="n">
        <v>3</v>
      </c>
      <c r="K17" s="1" t="n">
        <v>5</v>
      </c>
      <c r="L17" s="1" t="n">
        <v>5</v>
      </c>
      <c r="M17" s="1" t="n">
        <v>1</v>
      </c>
      <c r="N17" s="1" t="n">
        <v>3</v>
      </c>
      <c r="O17" s="1" t="n">
        <v>2</v>
      </c>
      <c r="P17" s="1" t="n">
        <v>1</v>
      </c>
      <c r="Q17" s="1" t="n">
        <v>4</v>
      </c>
      <c r="S17" s="1" t="n">
        <v>3</v>
      </c>
      <c r="T17" s="1" t="n">
        <v>4</v>
      </c>
      <c r="U17" s="1" t="n">
        <v>3</v>
      </c>
      <c r="V17" s="1" t="n">
        <v>3</v>
      </c>
      <c r="W17" s="1" t="n">
        <v>3</v>
      </c>
      <c r="X17" s="1" t="n">
        <v>2</v>
      </c>
      <c r="Y17" s="1" t="n">
        <v>2</v>
      </c>
      <c r="Z17" s="1" t="n">
        <v>3</v>
      </c>
    </row>
    <row r="18" customFormat="false" ht="13" hidden="false" customHeight="false" outlineLevel="0" collapsed="false">
      <c r="A18" s="1" t="n">
        <v>922640081</v>
      </c>
      <c r="B18" s="1" t="n">
        <v>10654194</v>
      </c>
      <c r="C18" s="7" t="s">
        <v>29</v>
      </c>
      <c r="D18" s="8" t="n">
        <v>40150.5717361111</v>
      </c>
      <c r="E18" s="5" t="s">
        <v>59</v>
      </c>
      <c r="F18" s="1" t="s">
        <v>31</v>
      </c>
      <c r="G18" s="1" t="n">
        <v>4</v>
      </c>
      <c r="I18" s="5" t="s">
        <v>60</v>
      </c>
      <c r="J18" s="1" t="n">
        <v>3</v>
      </c>
      <c r="K18" s="1" t="n">
        <v>4</v>
      </c>
      <c r="L18" s="1" t="n">
        <v>2</v>
      </c>
      <c r="M18" s="1" t="n">
        <v>1</v>
      </c>
      <c r="N18" s="1" t="n">
        <v>3</v>
      </c>
      <c r="O18" s="1" t="n">
        <v>2</v>
      </c>
      <c r="P18" s="1" t="n">
        <v>2</v>
      </c>
      <c r="Q18" s="1" t="n">
        <v>5</v>
      </c>
      <c r="S18" s="1" t="n">
        <v>2</v>
      </c>
      <c r="T18" s="1" t="n">
        <v>2</v>
      </c>
      <c r="U18" s="1" t="n">
        <v>1</v>
      </c>
      <c r="V18" s="1" t="n">
        <v>1</v>
      </c>
      <c r="W18" s="1" t="n">
        <v>1</v>
      </c>
      <c r="X18" s="1" t="n">
        <v>2</v>
      </c>
      <c r="Y18" s="1" t="n">
        <v>1</v>
      </c>
      <c r="Z18" s="1" t="n">
        <v>2</v>
      </c>
    </row>
    <row r="19" customFormat="false" ht="13" hidden="false" customHeight="false" outlineLevel="0" collapsed="false">
      <c r="A19" s="1" t="n">
        <v>922648302</v>
      </c>
      <c r="B19" s="1" t="n">
        <v>10654194</v>
      </c>
      <c r="C19" s="7" t="s">
        <v>29</v>
      </c>
      <c r="D19" s="8" t="n">
        <v>40150.5779513889</v>
      </c>
      <c r="E19" s="5" t="s">
        <v>61</v>
      </c>
      <c r="F19" s="1" t="s">
        <v>31</v>
      </c>
      <c r="G19" s="1" t="n">
        <v>4</v>
      </c>
      <c r="I19" s="5" t="s">
        <v>62</v>
      </c>
      <c r="J19" s="1" t="n">
        <v>3</v>
      </c>
      <c r="K19" s="1" t="n">
        <v>2</v>
      </c>
      <c r="L19" s="1" t="n">
        <v>3</v>
      </c>
      <c r="M19" s="1" t="n">
        <v>1</v>
      </c>
      <c r="N19" s="1" t="n">
        <v>3</v>
      </c>
      <c r="O19" s="1" t="n">
        <v>5</v>
      </c>
      <c r="P19" s="1" t="n">
        <v>2</v>
      </c>
      <c r="Q19" s="1" t="n">
        <v>6</v>
      </c>
      <c r="S19" s="1" t="n">
        <v>4</v>
      </c>
      <c r="T19" s="1" t="n">
        <v>1</v>
      </c>
      <c r="U19" s="1" t="n">
        <v>1</v>
      </c>
      <c r="V19" s="1" t="n">
        <v>2</v>
      </c>
      <c r="W19" s="1" t="n">
        <v>3</v>
      </c>
      <c r="X19" s="1" t="n">
        <v>2</v>
      </c>
      <c r="Y19" s="1" t="n">
        <v>1</v>
      </c>
      <c r="Z19" s="1" t="n">
        <v>4</v>
      </c>
    </row>
    <row r="20" customFormat="false" ht="13" hidden="false" customHeight="false" outlineLevel="0" collapsed="false">
      <c r="A20" s="1" t="n">
        <v>922748862</v>
      </c>
      <c r="B20" s="1" t="n">
        <v>10654194</v>
      </c>
      <c r="C20" s="7" t="s">
        <v>29</v>
      </c>
      <c r="D20" s="8" t="n">
        <v>40150.6428125</v>
      </c>
      <c r="E20" s="5" t="s">
        <v>63</v>
      </c>
      <c r="F20" s="1" t="s">
        <v>31</v>
      </c>
      <c r="G20" s="1" t="n">
        <v>4</v>
      </c>
      <c r="I20" s="5" t="s">
        <v>64</v>
      </c>
      <c r="J20" s="1" t="n">
        <v>3</v>
      </c>
      <c r="K20" s="1" t="n">
        <v>1</v>
      </c>
      <c r="L20" s="1" t="n">
        <v>3</v>
      </c>
      <c r="M20" s="1" t="n">
        <v>1</v>
      </c>
      <c r="N20" s="1" t="n">
        <v>3</v>
      </c>
      <c r="O20" s="1" t="n">
        <v>2</v>
      </c>
      <c r="P20" s="1" t="n">
        <v>2</v>
      </c>
      <c r="Q20" s="1" t="n">
        <v>6</v>
      </c>
      <c r="U20" s="1" t="n">
        <v>3</v>
      </c>
      <c r="V20" s="1" t="n">
        <v>3</v>
      </c>
    </row>
    <row r="21" customFormat="false" ht="13" hidden="false" customHeight="false" outlineLevel="0" collapsed="false">
      <c r="A21" s="1" t="n">
        <v>922747716</v>
      </c>
      <c r="B21" s="1" t="n">
        <v>10654194</v>
      </c>
      <c r="C21" s="7" t="s">
        <v>29</v>
      </c>
      <c r="D21" s="8" t="n">
        <v>40150.6428125</v>
      </c>
      <c r="E21" s="5" t="s">
        <v>65</v>
      </c>
      <c r="F21" s="1" t="s">
        <v>31</v>
      </c>
      <c r="G21" s="1" t="n">
        <v>4</v>
      </c>
      <c r="I21" s="5" t="s">
        <v>66</v>
      </c>
      <c r="J21" s="1" t="n">
        <v>3</v>
      </c>
      <c r="K21" s="1" t="n">
        <v>2</v>
      </c>
      <c r="L21" s="1" t="n">
        <v>3</v>
      </c>
      <c r="M21" s="1" t="n">
        <v>1</v>
      </c>
      <c r="N21" s="1" t="n">
        <v>2</v>
      </c>
      <c r="O21" s="1" t="n">
        <v>3</v>
      </c>
      <c r="P21" s="1" t="n">
        <v>2</v>
      </c>
      <c r="Q21" s="1" t="n">
        <v>1</v>
      </c>
      <c r="S21" s="1" t="n">
        <v>4</v>
      </c>
      <c r="T21" s="1" t="n">
        <v>2</v>
      </c>
      <c r="U21" s="1" t="n">
        <v>4</v>
      </c>
      <c r="V21" s="1" t="n">
        <v>3</v>
      </c>
      <c r="W21" s="1" t="n">
        <v>3</v>
      </c>
      <c r="X21" s="1" t="n">
        <v>3</v>
      </c>
      <c r="Y21" s="1" t="n">
        <v>3</v>
      </c>
      <c r="Z21" s="1" t="n">
        <v>3</v>
      </c>
    </row>
    <row r="22" customFormat="false" ht="13" hidden="false" customHeight="false" outlineLevel="0" collapsed="false">
      <c r="A22" s="1" t="n">
        <v>922749319</v>
      </c>
      <c r="B22" s="1" t="n">
        <v>10654194</v>
      </c>
      <c r="C22" s="7" t="s">
        <v>29</v>
      </c>
      <c r="D22" s="8" t="n">
        <v>40150.6428240741</v>
      </c>
      <c r="E22" s="5" t="s">
        <v>67</v>
      </c>
      <c r="F22" s="1" t="s">
        <v>31</v>
      </c>
      <c r="G22" s="1" t="n">
        <v>4</v>
      </c>
      <c r="I22" s="5" t="s">
        <v>68</v>
      </c>
      <c r="J22" s="1" t="n">
        <v>3</v>
      </c>
      <c r="K22" s="1" t="n">
        <v>1</v>
      </c>
      <c r="L22" s="1" t="n">
        <v>3</v>
      </c>
      <c r="M22" s="1" t="n">
        <v>2</v>
      </c>
      <c r="N22" s="1" t="n">
        <v>1</v>
      </c>
      <c r="O22" s="1" t="n">
        <v>3</v>
      </c>
      <c r="P22" s="1" t="n">
        <v>1</v>
      </c>
      <c r="Q22" s="1" t="n">
        <v>6</v>
      </c>
      <c r="S22" s="1" t="n">
        <v>3</v>
      </c>
      <c r="T22" s="1" t="n">
        <v>3</v>
      </c>
      <c r="U22" s="1" t="n">
        <v>2</v>
      </c>
      <c r="V22" s="1" t="n">
        <v>4</v>
      </c>
      <c r="W22" s="1" t="n">
        <v>3</v>
      </c>
      <c r="X22" s="1" t="n">
        <v>4</v>
      </c>
      <c r="Y22" s="1" t="n">
        <v>4</v>
      </c>
      <c r="Z22" s="1" t="n">
        <v>4</v>
      </c>
    </row>
    <row r="23" customFormat="false" ht="13" hidden="false" customHeight="false" outlineLevel="0" collapsed="false">
      <c r="A23" s="1" t="n">
        <v>922748650</v>
      </c>
      <c r="B23" s="1" t="n">
        <v>10654194</v>
      </c>
      <c r="C23" s="7" t="s">
        <v>29</v>
      </c>
      <c r="D23" s="8" t="n">
        <v>40150.6428240741</v>
      </c>
      <c r="E23" s="5" t="s">
        <v>69</v>
      </c>
      <c r="F23" s="1" t="s">
        <v>31</v>
      </c>
      <c r="G23" s="1" t="n">
        <v>4</v>
      </c>
      <c r="I23" s="5" t="s">
        <v>70</v>
      </c>
      <c r="J23" s="1" t="n">
        <v>3</v>
      </c>
      <c r="K23" s="1" t="n">
        <v>5</v>
      </c>
      <c r="L23" s="1" t="n">
        <v>1</v>
      </c>
      <c r="M23" s="1" t="n">
        <v>1</v>
      </c>
      <c r="N23" s="1" t="n">
        <v>2</v>
      </c>
      <c r="O23" s="1" t="n">
        <v>5</v>
      </c>
      <c r="P23" s="1" t="n">
        <v>1</v>
      </c>
      <c r="Q23" s="1" t="n">
        <v>6</v>
      </c>
      <c r="S23" s="1" t="n">
        <v>3</v>
      </c>
      <c r="T23" s="1" t="n">
        <v>1</v>
      </c>
      <c r="U23" s="1" t="n">
        <v>2</v>
      </c>
      <c r="V23" s="1" t="n">
        <v>3</v>
      </c>
      <c r="W23" s="1" t="n">
        <v>3</v>
      </c>
      <c r="X23" s="1" t="n">
        <v>4</v>
      </c>
      <c r="Y23" s="1" t="n">
        <v>4</v>
      </c>
      <c r="Z23" s="1" t="n">
        <v>4</v>
      </c>
    </row>
    <row r="24" customFormat="false" ht="13" hidden="false" customHeight="false" outlineLevel="0" collapsed="false">
      <c r="A24" s="1" t="n">
        <v>922748767</v>
      </c>
      <c r="B24" s="1" t="n">
        <v>10654194</v>
      </c>
      <c r="C24" s="7" t="s">
        <v>29</v>
      </c>
      <c r="D24" s="8" t="n">
        <v>40150.6428240741</v>
      </c>
      <c r="E24" s="5" t="s">
        <v>71</v>
      </c>
      <c r="F24" s="1" t="s">
        <v>31</v>
      </c>
      <c r="G24" s="1" t="n">
        <v>4</v>
      </c>
      <c r="I24" s="5" t="s">
        <v>72</v>
      </c>
      <c r="J24" s="1" t="n">
        <v>4</v>
      </c>
      <c r="K24" s="1" t="n">
        <v>4</v>
      </c>
      <c r="L24" s="1" t="n">
        <v>4</v>
      </c>
      <c r="M24" s="1" t="n">
        <v>1</v>
      </c>
      <c r="N24" s="1" t="n">
        <v>1</v>
      </c>
      <c r="O24" s="1" t="n">
        <v>5</v>
      </c>
      <c r="P24" s="1" t="n">
        <v>2</v>
      </c>
      <c r="Q24" s="1" t="n">
        <v>6</v>
      </c>
      <c r="S24" s="1" t="n">
        <v>3</v>
      </c>
      <c r="T24" s="1" t="n">
        <v>2</v>
      </c>
      <c r="U24" s="1" t="n">
        <v>3</v>
      </c>
      <c r="V24" s="1" t="n">
        <v>2</v>
      </c>
      <c r="W24" s="1" t="n">
        <v>2</v>
      </c>
      <c r="X24" s="1" t="n">
        <v>1</v>
      </c>
      <c r="Y24" s="1" t="n">
        <v>3</v>
      </c>
      <c r="Z24" s="1" t="n">
        <v>4</v>
      </c>
    </row>
    <row r="25" customFormat="false" ht="13" hidden="false" customHeight="false" outlineLevel="0" collapsed="false">
      <c r="A25" s="1" t="n">
        <v>922748663</v>
      </c>
      <c r="B25" s="1" t="n">
        <v>10654194</v>
      </c>
      <c r="C25" s="7" t="s">
        <v>29</v>
      </c>
      <c r="D25" s="8" t="n">
        <v>40150.6428356482</v>
      </c>
      <c r="E25" s="5" t="s">
        <v>73</v>
      </c>
      <c r="F25" s="1" t="s">
        <v>31</v>
      </c>
      <c r="G25" s="1" t="n">
        <v>4</v>
      </c>
      <c r="I25" s="5" t="s">
        <v>74</v>
      </c>
      <c r="J25" s="1" t="n">
        <v>3</v>
      </c>
      <c r="K25" s="1" t="n">
        <v>1</v>
      </c>
      <c r="L25" s="1" t="n">
        <v>2</v>
      </c>
      <c r="M25" s="1" t="n">
        <v>1</v>
      </c>
      <c r="N25" s="1" t="n">
        <v>1</v>
      </c>
      <c r="O25" s="1" t="n">
        <v>3</v>
      </c>
      <c r="P25" s="1" t="n">
        <v>3</v>
      </c>
      <c r="Q25" s="1" t="n">
        <v>4</v>
      </c>
      <c r="S25" s="1" t="n">
        <v>3</v>
      </c>
      <c r="T25" s="1" t="n">
        <v>1</v>
      </c>
      <c r="U25" s="1" t="n">
        <v>1</v>
      </c>
      <c r="V25" s="1" t="n">
        <v>3</v>
      </c>
      <c r="W25" s="1" t="n">
        <v>2</v>
      </c>
      <c r="X25" s="1" t="n">
        <v>2</v>
      </c>
      <c r="Y25" s="1" t="n">
        <v>3</v>
      </c>
      <c r="Z25" s="1" t="n">
        <v>3</v>
      </c>
    </row>
    <row r="26" customFormat="false" ht="13" hidden="false" customHeight="false" outlineLevel="0" collapsed="false">
      <c r="A26" s="1" t="n">
        <v>922748659</v>
      </c>
      <c r="B26" s="1" t="n">
        <v>10654194</v>
      </c>
      <c r="C26" s="7" t="s">
        <v>29</v>
      </c>
      <c r="D26" s="8" t="n">
        <v>40150.6428356482</v>
      </c>
      <c r="E26" s="5" t="s">
        <v>75</v>
      </c>
      <c r="F26" s="1" t="s">
        <v>31</v>
      </c>
      <c r="G26" s="1" t="n">
        <v>4</v>
      </c>
      <c r="I26" s="5" t="s">
        <v>76</v>
      </c>
      <c r="J26" s="1" t="n">
        <v>3</v>
      </c>
      <c r="K26" s="1" t="n">
        <v>3</v>
      </c>
      <c r="L26" s="1" t="n">
        <v>3</v>
      </c>
      <c r="M26" s="1" t="n">
        <v>1</v>
      </c>
      <c r="N26" s="1" t="n">
        <v>3</v>
      </c>
      <c r="O26" s="1" t="n">
        <v>3</v>
      </c>
      <c r="P26" s="1" t="n">
        <v>1</v>
      </c>
      <c r="Q26" s="1" t="n">
        <v>6</v>
      </c>
      <c r="S26" s="1" t="n">
        <v>3</v>
      </c>
      <c r="T26" s="1" t="n">
        <v>3</v>
      </c>
      <c r="U26" s="1" t="n">
        <v>4</v>
      </c>
      <c r="V26" s="1" t="n">
        <v>3</v>
      </c>
      <c r="W26" s="1" t="n">
        <v>4</v>
      </c>
      <c r="X26" s="1" t="n">
        <v>3</v>
      </c>
      <c r="Y26" s="1" t="n">
        <v>2</v>
      </c>
      <c r="Z26" s="1" t="n">
        <v>4</v>
      </c>
    </row>
    <row r="27" customFormat="false" ht="13" hidden="false" customHeight="false" outlineLevel="0" collapsed="false">
      <c r="A27" s="1" t="n">
        <v>922748760</v>
      </c>
      <c r="B27" s="1" t="n">
        <v>10654194</v>
      </c>
      <c r="C27" s="7" t="s">
        <v>29</v>
      </c>
      <c r="D27" s="8" t="n">
        <v>40150.6428587963</v>
      </c>
      <c r="E27" s="5" t="s">
        <v>77</v>
      </c>
      <c r="F27" s="1" t="s">
        <v>31</v>
      </c>
      <c r="G27" s="1" t="n">
        <v>4</v>
      </c>
      <c r="I27" s="5" t="s">
        <v>78</v>
      </c>
      <c r="J27" s="1" t="n">
        <v>2</v>
      </c>
      <c r="K27" s="1" t="n">
        <v>3</v>
      </c>
      <c r="L27" s="1" t="n">
        <v>3</v>
      </c>
      <c r="M27" s="1" t="n">
        <v>3</v>
      </c>
      <c r="N27" s="1" t="n">
        <v>2</v>
      </c>
      <c r="O27" s="1" t="n">
        <v>1</v>
      </c>
      <c r="P27" s="1" t="n">
        <v>1</v>
      </c>
      <c r="Q27" s="1" t="n">
        <v>4</v>
      </c>
      <c r="S27" s="1" t="n">
        <v>3</v>
      </c>
      <c r="T27" s="1" t="n">
        <v>2</v>
      </c>
      <c r="U27" s="1" t="n">
        <v>4</v>
      </c>
      <c r="V27" s="1" t="n">
        <v>3</v>
      </c>
      <c r="W27" s="1" t="n">
        <v>3</v>
      </c>
      <c r="X27" s="1" t="n">
        <v>2</v>
      </c>
      <c r="Y27" s="1" t="n">
        <v>4</v>
      </c>
      <c r="Z27" s="1" t="n">
        <v>4</v>
      </c>
    </row>
    <row r="28" customFormat="false" ht="13" hidden="false" customHeight="false" outlineLevel="0" collapsed="false">
      <c r="A28" s="1" t="n">
        <v>922749300</v>
      </c>
      <c r="B28" s="1" t="n">
        <v>10654194</v>
      </c>
      <c r="C28" s="7" t="s">
        <v>29</v>
      </c>
      <c r="D28" s="8" t="n">
        <v>40150.642962963</v>
      </c>
      <c r="E28" s="5" t="s">
        <v>79</v>
      </c>
      <c r="F28" s="1" t="s">
        <v>31</v>
      </c>
      <c r="G28" s="1" t="n">
        <v>4</v>
      </c>
      <c r="I28" s="5" t="s">
        <v>80</v>
      </c>
      <c r="J28" s="1" t="n">
        <v>3</v>
      </c>
      <c r="K28" s="1" t="n">
        <v>2</v>
      </c>
      <c r="M28" s="1" t="n">
        <v>1</v>
      </c>
      <c r="N28" s="1" t="n">
        <v>2</v>
      </c>
      <c r="O28" s="1" t="n">
        <v>2</v>
      </c>
      <c r="P28" s="1" t="n">
        <v>1</v>
      </c>
      <c r="Q28" s="1" t="n">
        <v>5</v>
      </c>
      <c r="S28" s="1" t="n">
        <v>3</v>
      </c>
      <c r="T28" s="1" t="n">
        <v>1</v>
      </c>
      <c r="U28" s="1" t="n">
        <v>4</v>
      </c>
      <c r="V28" s="1" t="n">
        <v>3</v>
      </c>
      <c r="W28" s="1" t="n">
        <v>2</v>
      </c>
      <c r="X28" s="1" t="n">
        <v>2</v>
      </c>
      <c r="Y28" s="1" t="n">
        <v>3</v>
      </c>
      <c r="Z28" s="1" t="n">
        <v>3</v>
      </c>
    </row>
    <row r="29" customFormat="false" ht="13" hidden="false" customHeight="false" outlineLevel="0" collapsed="false">
      <c r="A29" s="1" t="n">
        <v>922748421</v>
      </c>
      <c r="B29" s="1" t="n">
        <v>10654194</v>
      </c>
      <c r="C29" s="7" t="s">
        <v>29</v>
      </c>
      <c r="D29" s="8" t="n">
        <v>40150.6432523148</v>
      </c>
      <c r="E29" s="5" t="s">
        <v>81</v>
      </c>
      <c r="F29" s="1" t="s">
        <v>31</v>
      </c>
      <c r="G29" s="1" t="n">
        <v>4</v>
      </c>
      <c r="I29" s="5" t="s">
        <v>82</v>
      </c>
      <c r="J29" s="1" t="n">
        <v>3</v>
      </c>
      <c r="K29" s="1" t="n">
        <v>3</v>
      </c>
      <c r="L29" s="1" t="n">
        <v>3</v>
      </c>
      <c r="M29" s="1" t="n">
        <v>5</v>
      </c>
      <c r="N29" s="1" t="n">
        <v>2</v>
      </c>
      <c r="O29" s="1" t="n">
        <v>5</v>
      </c>
      <c r="P29" s="1" t="n">
        <v>2</v>
      </c>
      <c r="Q29" s="1" t="n">
        <v>6</v>
      </c>
      <c r="S29" s="1" t="n">
        <v>3</v>
      </c>
      <c r="T29" s="1" t="n">
        <v>2</v>
      </c>
      <c r="U29" s="1" t="n">
        <v>4</v>
      </c>
      <c r="V29" s="1" t="n">
        <v>3</v>
      </c>
      <c r="W29" s="1" t="n">
        <v>1</v>
      </c>
      <c r="X29" s="1" t="n">
        <v>4</v>
      </c>
      <c r="Y29" s="1" t="n">
        <v>1</v>
      </c>
      <c r="Z29" s="1" t="n">
        <v>4</v>
      </c>
    </row>
    <row r="30" customFormat="false" ht="13" hidden="false" customHeight="false" outlineLevel="0" collapsed="false">
      <c r="A30" s="1" t="n">
        <v>922748848</v>
      </c>
      <c r="B30" s="1" t="n">
        <v>10654194</v>
      </c>
      <c r="C30" s="7" t="s">
        <v>29</v>
      </c>
      <c r="D30" s="8" t="n">
        <v>40150.6432638889</v>
      </c>
      <c r="E30" s="5" t="s">
        <v>83</v>
      </c>
      <c r="F30" s="1" t="s">
        <v>31</v>
      </c>
      <c r="G30" s="1" t="n">
        <v>4</v>
      </c>
      <c r="I30" s="5" t="s">
        <v>84</v>
      </c>
      <c r="J30" s="1" t="n">
        <v>3</v>
      </c>
      <c r="K30" s="1" t="n">
        <v>1</v>
      </c>
      <c r="L30" s="1" t="n">
        <v>3</v>
      </c>
      <c r="M30" s="1" t="n">
        <v>3</v>
      </c>
      <c r="N30" s="1" t="n">
        <v>1</v>
      </c>
      <c r="O30" s="1" t="n">
        <v>3</v>
      </c>
      <c r="P30" s="1" t="n">
        <v>1</v>
      </c>
      <c r="Q30" s="1" t="n">
        <v>1</v>
      </c>
      <c r="S30" s="1" t="n">
        <v>4</v>
      </c>
      <c r="T30" s="1" t="n">
        <v>2</v>
      </c>
      <c r="U30" s="1" t="n">
        <v>4</v>
      </c>
      <c r="V30" s="1" t="n">
        <v>4</v>
      </c>
      <c r="W30" s="1" t="n">
        <v>3</v>
      </c>
      <c r="X30" s="1" t="n">
        <v>4</v>
      </c>
      <c r="Y30" s="1" t="n">
        <v>4</v>
      </c>
      <c r="Z30" s="1" t="n">
        <v>3</v>
      </c>
    </row>
    <row r="31" customFormat="false" ht="13" hidden="false" customHeight="false" outlineLevel="0" collapsed="false">
      <c r="A31" s="1" t="n">
        <v>922748687</v>
      </c>
      <c r="B31" s="1" t="n">
        <v>10654194</v>
      </c>
      <c r="C31" s="7" t="s">
        <v>29</v>
      </c>
      <c r="D31" s="8" t="n">
        <v>40150.643275463</v>
      </c>
      <c r="E31" s="5" t="s">
        <v>85</v>
      </c>
      <c r="F31" s="1" t="s">
        <v>31</v>
      </c>
      <c r="G31" s="1" t="n">
        <v>4</v>
      </c>
      <c r="I31" s="5" t="s">
        <v>86</v>
      </c>
      <c r="J31" s="1" t="n">
        <v>3</v>
      </c>
      <c r="K31" s="1" t="n">
        <v>1</v>
      </c>
      <c r="L31" s="1" t="n">
        <v>3</v>
      </c>
      <c r="M31" s="1" t="n">
        <v>1</v>
      </c>
      <c r="N31" s="1" t="n">
        <v>3</v>
      </c>
      <c r="O31" s="1" t="n">
        <v>4</v>
      </c>
      <c r="P31" s="1" t="n">
        <v>5</v>
      </c>
      <c r="Q31" s="1" t="n">
        <v>5</v>
      </c>
      <c r="S31" s="1" t="n">
        <v>3</v>
      </c>
      <c r="T31" s="1" t="n">
        <v>2</v>
      </c>
      <c r="U31" s="1" t="n">
        <v>3</v>
      </c>
      <c r="V31" s="1" t="n">
        <v>4</v>
      </c>
      <c r="W31" s="1" t="n">
        <v>3</v>
      </c>
      <c r="X31" s="1" t="n">
        <v>4</v>
      </c>
      <c r="Y31" s="1" t="n">
        <v>3</v>
      </c>
      <c r="Z31" s="1" t="n">
        <v>3</v>
      </c>
    </row>
    <row r="32" customFormat="false" ht="13" hidden="false" customHeight="false" outlineLevel="0" collapsed="false">
      <c r="A32" s="1" t="n">
        <v>922750208</v>
      </c>
      <c r="B32" s="1" t="n">
        <v>10654194</v>
      </c>
      <c r="C32" s="7" t="s">
        <v>29</v>
      </c>
      <c r="D32" s="8" t="n">
        <v>40150.643287037</v>
      </c>
      <c r="E32" s="5" t="s">
        <v>87</v>
      </c>
      <c r="F32" s="1" t="s">
        <v>31</v>
      </c>
      <c r="G32" s="1" t="n">
        <v>4</v>
      </c>
      <c r="I32" s="5" t="s">
        <v>88</v>
      </c>
      <c r="J32" s="1" t="n">
        <v>3</v>
      </c>
      <c r="K32" s="1" t="n">
        <v>2</v>
      </c>
      <c r="L32" s="1" t="n">
        <v>2</v>
      </c>
      <c r="M32" s="1" t="n">
        <v>3</v>
      </c>
      <c r="N32" s="1" t="n">
        <v>3</v>
      </c>
      <c r="O32" s="1" t="n">
        <v>5</v>
      </c>
      <c r="P32" s="1" t="n">
        <v>2</v>
      </c>
      <c r="Q32" s="1" t="n">
        <v>6</v>
      </c>
      <c r="S32" s="1" t="n">
        <v>1</v>
      </c>
      <c r="T32" s="1" t="n">
        <v>1</v>
      </c>
      <c r="U32" s="1" t="n">
        <v>1</v>
      </c>
      <c r="V32" s="1" t="n">
        <v>2</v>
      </c>
      <c r="W32" s="1" t="n">
        <v>2</v>
      </c>
      <c r="X32" s="1" t="n">
        <v>3</v>
      </c>
      <c r="Y32" s="1" t="n">
        <v>2</v>
      </c>
      <c r="Z32" s="1" t="n">
        <v>4</v>
      </c>
    </row>
    <row r="33" customFormat="false" ht="13" hidden="false" customHeight="false" outlineLevel="0" collapsed="false">
      <c r="A33" s="1" t="n">
        <v>922749927</v>
      </c>
      <c r="B33" s="1" t="n">
        <v>10654194</v>
      </c>
      <c r="C33" s="7" t="s">
        <v>29</v>
      </c>
      <c r="D33" s="8" t="n">
        <v>40150.643287037</v>
      </c>
      <c r="E33" s="5" t="s">
        <v>89</v>
      </c>
      <c r="F33" s="1" t="s">
        <v>31</v>
      </c>
      <c r="G33" s="1" t="n">
        <v>4</v>
      </c>
      <c r="I33" s="5" t="s">
        <v>90</v>
      </c>
      <c r="J33" s="1" t="n">
        <v>3</v>
      </c>
      <c r="K33" s="1" t="n">
        <v>3</v>
      </c>
      <c r="L33" s="1" t="n">
        <v>3</v>
      </c>
      <c r="M33" s="1" t="n">
        <v>1</v>
      </c>
      <c r="N33" s="1" t="n">
        <v>3</v>
      </c>
      <c r="O33" s="1" t="n">
        <v>5</v>
      </c>
      <c r="P33" s="1" t="n">
        <v>2</v>
      </c>
      <c r="Q33" s="1" t="n">
        <v>6</v>
      </c>
      <c r="S33" s="1" t="n">
        <v>4</v>
      </c>
      <c r="T33" s="1" t="n">
        <v>3</v>
      </c>
      <c r="U33" s="1" t="n">
        <v>4</v>
      </c>
      <c r="V33" s="1" t="n">
        <v>4</v>
      </c>
      <c r="W33" s="1" t="n">
        <v>3</v>
      </c>
      <c r="X33" s="1" t="n">
        <v>2</v>
      </c>
      <c r="Y33" s="1" t="n">
        <v>4</v>
      </c>
      <c r="Z33" s="1" t="n">
        <v>3</v>
      </c>
    </row>
    <row r="34" customFormat="false" ht="13" hidden="false" customHeight="false" outlineLevel="0" collapsed="false">
      <c r="A34" s="1" t="n">
        <v>922748968</v>
      </c>
      <c r="B34" s="1" t="n">
        <v>10654194</v>
      </c>
      <c r="C34" s="7" t="s">
        <v>29</v>
      </c>
      <c r="D34" s="8" t="n">
        <v>40150.643287037</v>
      </c>
      <c r="E34" s="5" t="s">
        <v>91</v>
      </c>
      <c r="F34" s="1" t="s">
        <v>31</v>
      </c>
      <c r="G34" s="1" t="n">
        <v>4</v>
      </c>
      <c r="I34" s="5" t="s">
        <v>92</v>
      </c>
      <c r="J34" s="1" t="n">
        <v>3</v>
      </c>
      <c r="K34" s="1" t="n">
        <v>3</v>
      </c>
      <c r="L34" s="1" t="n">
        <v>3</v>
      </c>
      <c r="M34" s="1" t="n">
        <v>1</v>
      </c>
      <c r="N34" s="1" t="n">
        <v>3</v>
      </c>
      <c r="O34" s="1" t="n">
        <v>3</v>
      </c>
      <c r="P34" s="1" t="n">
        <v>2</v>
      </c>
      <c r="Q34" s="1" t="n">
        <v>4</v>
      </c>
      <c r="S34" s="1" t="n">
        <v>2</v>
      </c>
      <c r="T34" s="1" t="n">
        <v>3</v>
      </c>
      <c r="U34" s="1" t="n">
        <v>3</v>
      </c>
      <c r="V34" s="1" t="n">
        <v>2</v>
      </c>
      <c r="W34" s="1" t="n">
        <v>1</v>
      </c>
      <c r="X34" s="1" t="n">
        <v>3</v>
      </c>
      <c r="Y34" s="1" t="n">
        <v>4</v>
      </c>
      <c r="Z34" s="1" t="n">
        <v>2</v>
      </c>
    </row>
    <row r="35" customFormat="false" ht="13" hidden="false" customHeight="false" outlineLevel="0" collapsed="false">
      <c r="A35" s="1" t="n">
        <v>922749866</v>
      </c>
      <c r="B35" s="1" t="n">
        <v>10654194</v>
      </c>
      <c r="C35" s="7" t="s">
        <v>29</v>
      </c>
      <c r="D35" s="8" t="n">
        <v>40150.643287037</v>
      </c>
      <c r="E35" s="5" t="s">
        <v>93</v>
      </c>
      <c r="F35" s="1" t="s">
        <v>31</v>
      </c>
      <c r="G35" s="1" t="n">
        <v>4</v>
      </c>
      <c r="I35" s="5" t="s">
        <v>94</v>
      </c>
      <c r="J35" s="1" t="n">
        <v>4</v>
      </c>
      <c r="K35" s="1" t="n">
        <v>4</v>
      </c>
      <c r="L35" s="1" t="n">
        <v>5</v>
      </c>
      <c r="M35" s="1" t="n">
        <v>1</v>
      </c>
      <c r="N35" s="1" t="n">
        <v>1</v>
      </c>
      <c r="O35" s="1" t="n">
        <v>3</v>
      </c>
      <c r="P35" s="1" t="n">
        <v>2</v>
      </c>
      <c r="Q35" s="1" t="n">
        <v>5</v>
      </c>
      <c r="S35" s="1" t="n">
        <v>2</v>
      </c>
      <c r="T35" s="1" t="n">
        <v>2</v>
      </c>
      <c r="U35" s="1" t="n">
        <v>3</v>
      </c>
      <c r="V35" s="1" t="n">
        <v>3</v>
      </c>
      <c r="W35" s="1" t="n">
        <v>1</v>
      </c>
      <c r="X35" s="1" t="n">
        <v>3</v>
      </c>
      <c r="Y35" s="1" t="n">
        <v>3</v>
      </c>
      <c r="Z35" s="1" t="n">
        <v>3</v>
      </c>
    </row>
    <row r="36" customFormat="false" ht="13" hidden="false" customHeight="false" outlineLevel="0" collapsed="false">
      <c r="A36" s="1" t="n">
        <v>922754205</v>
      </c>
      <c r="B36" s="1" t="n">
        <v>10654194</v>
      </c>
      <c r="C36" s="7" t="s">
        <v>29</v>
      </c>
      <c r="D36" s="8" t="n">
        <v>40150.6470949074</v>
      </c>
      <c r="E36" s="5" t="s">
        <v>95</v>
      </c>
      <c r="F36" s="1" t="s">
        <v>96</v>
      </c>
      <c r="G36" s="1" t="n">
        <v>4</v>
      </c>
      <c r="I36" s="5" t="s">
        <v>97</v>
      </c>
      <c r="J36" s="1" t="n">
        <v>3</v>
      </c>
      <c r="K36" s="1" t="n">
        <v>1</v>
      </c>
      <c r="L36" s="1" t="n">
        <v>2</v>
      </c>
      <c r="M36" s="1" t="n">
        <v>1</v>
      </c>
      <c r="N36" s="1" t="n">
        <v>2</v>
      </c>
      <c r="O36" s="1" t="n">
        <v>2</v>
      </c>
      <c r="P36" s="1" t="n">
        <v>2</v>
      </c>
      <c r="Q36" s="1" t="n">
        <v>2</v>
      </c>
      <c r="S36" s="1" t="n">
        <v>4</v>
      </c>
      <c r="T36" s="1" t="n">
        <v>3</v>
      </c>
      <c r="U36" s="1" t="n">
        <v>2</v>
      </c>
      <c r="V36" s="1" t="n">
        <v>4</v>
      </c>
      <c r="W36" s="1" t="n">
        <v>4</v>
      </c>
      <c r="X36" s="1" t="n">
        <v>1</v>
      </c>
      <c r="Y36" s="1" t="n">
        <v>4</v>
      </c>
      <c r="Z36" s="1" t="n">
        <v>4</v>
      </c>
    </row>
    <row r="37" customFormat="false" ht="13" hidden="false" customHeight="false" outlineLevel="0" collapsed="false">
      <c r="A37" s="1" t="n">
        <v>922801476</v>
      </c>
      <c r="B37" s="1" t="n">
        <v>10654194</v>
      </c>
      <c r="C37" s="7" t="s">
        <v>29</v>
      </c>
      <c r="D37" s="8" t="n">
        <v>40150.6737037037</v>
      </c>
      <c r="E37" s="5" t="s">
        <v>98</v>
      </c>
      <c r="F37" s="1" t="s">
        <v>31</v>
      </c>
      <c r="G37" s="1" t="n">
        <v>4</v>
      </c>
      <c r="I37" s="5" t="s">
        <v>99</v>
      </c>
      <c r="J37" s="1" t="n">
        <v>3</v>
      </c>
      <c r="K37" s="1" t="n">
        <v>3</v>
      </c>
      <c r="L37" s="1" t="n">
        <v>3</v>
      </c>
      <c r="M37" s="1" t="n">
        <v>1</v>
      </c>
      <c r="N37" s="1" t="n">
        <v>3</v>
      </c>
      <c r="O37" s="1" t="n">
        <v>2</v>
      </c>
      <c r="P37" s="1" t="n">
        <v>2</v>
      </c>
      <c r="Q37" s="1" t="n">
        <v>5</v>
      </c>
      <c r="S37" s="1" t="n">
        <v>2</v>
      </c>
      <c r="T37" s="1" t="n">
        <v>2</v>
      </c>
      <c r="U37" s="1" t="n">
        <v>2</v>
      </c>
      <c r="V37" s="1" t="n">
        <v>2</v>
      </c>
      <c r="W37" s="1" t="n">
        <v>3</v>
      </c>
      <c r="X37" s="1" t="n">
        <v>2</v>
      </c>
      <c r="Y37" s="1" t="n">
        <v>2</v>
      </c>
      <c r="Z37" s="1" t="n">
        <v>4</v>
      </c>
    </row>
    <row r="38" customFormat="false" ht="13" hidden="false" customHeight="false" outlineLevel="0" collapsed="false">
      <c r="A38" s="1" t="n">
        <v>922801460</v>
      </c>
      <c r="B38" s="1" t="n">
        <v>10654194</v>
      </c>
      <c r="C38" s="7" t="s">
        <v>29</v>
      </c>
      <c r="D38" s="8" t="n">
        <v>40150.6739351852</v>
      </c>
      <c r="E38" s="5" t="s">
        <v>100</v>
      </c>
      <c r="F38" s="1" t="s">
        <v>31</v>
      </c>
      <c r="G38" s="1" t="n">
        <v>4</v>
      </c>
      <c r="I38" s="5" t="s">
        <v>101</v>
      </c>
      <c r="J38" s="1" t="n">
        <v>3</v>
      </c>
      <c r="K38" s="1" t="n">
        <v>1</v>
      </c>
      <c r="L38" s="1" t="n">
        <v>3</v>
      </c>
      <c r="M38" s="1" t="n">
        <v>1</v>
      </c>
      <c r="N38" s="1" t="n">
        <v>3</v>
      </c>
      <c r="O38" s="1" t="n">
        <v>2</v>
      </c>
      <c r="P38" s="1" t="n">
        <v>1</v>
      </c>
      <c r="Q38" s="1" t="n">
        <v>1</v>
      </c>
      <c r="S38" s="1" t="n">
        <v>3</v>
      </c>
      <c r="T38" s="1" t="n">
        <v>3</v>
      </c>
      <c r="U38" s="1" t="n">
        <v>3</v>
      </c>
      <c r="V38" s="1" t="n">
        <v>4</v>
      </c>
      <c r="W38" s="1" t="n">
        <v>3</v>
      </c>
      <c r="X38" s="1" t="n">
        <v>3</v>
      </c>
      <c r="Y38" s="1" t="n">
        <v>3</v>
      </c>
      <c r="Z38" s="1" t="n">
        <v>4</v>
      </c>
    </row>
    <row r="39" customFormat="false" ht="13" hidden="false" customHeight="false" outlineLevel="0" collapsed="false">
      <c r="A39" s="1" t="n">
        <v>922801454</v>
      </c>
      <c r="B39" s="1" t="n">
        <v>10654194</v>
      </c>
      <c r="C39" s="7" t="s">
        <v>29</v>
      </c>
      <c r="D39" s="8" t="n">
        <v>40150.6739351852</v>
      </c>
      <c r="E39" s="5" t="s">
        <v>102</v>
      </c>
      <c r="F39" s="1" t="s">
        <v>31</v>
      </c>
      <c r="G39" s="1" t="n">
        <v>4</v>
      </c>
      <c r="I39" s="5" t="s">
        <v>103</v>
      </c>
      <c r="J39" s="1" t="n">
        <v>3</v>
      </c>
      <c r="K39" s="1" t="n">
        <v>1</v>
      </c>
      <c r="L39" s="1" t="n">
        <v>3</v>
      </c>
      <c r="M39" s="1" t="n">
        <v>2</v>
      </c>
      <c r="N39" s="1" t="n">
        <v>1</v>
      </c>
      <c r="O39" s="1" t="n">
        <v>2</v>
      </c>
      <c r="P39" s="1" t="n">
        <v>1</v>
      </c>
      <c r="Q39" s="1" t="n">
        <v>5</v>
      </c>
      <c r="S39" s="1" t="n">
        <v>4</v>
      </c>
      <c r="T39" s="1" t="n">
        <v>1</v>
      </c>
      <c r="U39" s="1" t="n">
        <v>3</v>
      </c>
      <c r="V39" s="1" t="n">
        <v>3</v>
      </c>
      <c r="W39" s="1" t="n">
        <v>3</v>
      </c>
      <c r="X39" s="1" t="n">
        <v>3</v>
      </c>
      <c r="Y39" s="1" t="n">
        <v>3</v>
      </c>
      <c r="Z39" s="1" t="n">
        <v>3</v>
      </c>
    </row>
    <row r="40" customFormat="false" ht="13" hidden="false" customHeight="false" outlineLevel="0" collapsed="false">
      <c r="A40" s="1" t="n">
        <v>922801355</v>
      </c>
      <c r="B40" s="1" t="n">
        <v>10654194</v>
      </c>
      <c r="C40" s="7" t="s">
        <v>29</v>
      </c>
      <c r="D40" s="8" t="n">
        <v>40150.6739467593</v>
      </c>
      <c r="E40" s="5" t="s">
        <v>104</v>
      </c>
      <c r="F40" s="1" t="s">
        <v>31</v>
      </c>
      <c r="G40" s="1" t="n">
        <v>4</v>
      </c>
      <c r="I40" s="5" t="s">
        <v>105</v>
      </c>
      <c r="J40" s="1" t="n">
        <v>3</v>
      </c>
      <c r="K40" s="1" t="n">
        <v>5</v>
      </c>
      <c r="L40" s="1" t="n">
        <v>3</v>
      </c>
      <c r="M40" s="1" t="n">
        <v>3</v>
      </c>
      <c r="N40" s="1" t="n">
        <v>3</v>
      </c>
      <c r="O40" s="1" t="n">
        <v>1</v>
      </c>
      <c r="P40" s="1" t="n">
        <v>2</v>
      </c>
      <c r="Q40" s="1" t="n">
        <v>6</v>
      </c>
      <c r="S40" s="1" t="n">
        <v>4</v>
      </c>
      <c r="T40" s="1" t="n">
        <v>1</v>
      </c>
      <c r="U40" s="1" t="n">
        <v>3</v>
      </c>
      <c r="V40" s="1" t="n">
        <v>3</v>
      </c>
      <c r="W40" s="1" t="n">
        <v>4</v>
      </c>
      <c r="X40" s="1" t="n">
        <v>2</v>
      </c>
      <c r="Y40" s="1" t="n">
        <v>1</v>
      </c>
      <c r="Z40" s="1" t="n">
        <v>3</v>
      </c>
    </row>
    <row r="41" customFormat="false" ht="13" hidden="false" customHeight="false" outlineLevel="0" collapsed="false">
      <c r="A41" s="1" t="n">
        <v>922801937</v>
      </c>
      <c r="B41" s="1" t="n">
        <v>10654194</v>
      </c>
      <c r="C41" s="7" t="s">
        <v>29</v>
      </c>
      <c r="D41" s="8" t="n">
        <v>40150.6739583333</v>
      </c>
      <c r="E41" s="5" t="s">
        <v>106</v>
      </c>
      <c r="F41" s="1" t="s">
        <v>31</v>
      </c>
      <c r="G41" s="1" t="n">
        <v>4</v>
      </c>
      <c r="I41" s="5" t="s">
        <v>107</v>
      </c>
      <c r="J41" s="1" t="n">
        <v>3</v>
      </c>
      <c r="K41" s="1" t="n">
        <v>1</v>
      </c>
      <c r="L41" s="1" t="n">
        <v>3</v>
      </c>
      <c r="M41" s="1" t="n">
        <v>1</v>
      </c>
      <c r="N41" s="1" t="n">
        <v>3</v>
      </c>
      <c r="O41" s="1" t="n">
        <v>3</v>
      </c>
      <c r="P41" s="1" t="n">
        <v>2</v>
      </c>
      <c r="Q41" s="1" t="n">
        <v>6</v>
      </c>
      <c r="S41" s="1" t="n">
        <v>4</v>
      </c>
      <c r="T41" s="1" t="n">
        <v>4</v>
      </c>
      <c r="U41" s="1" t="n">
        <v>3</v>
      </c>
      <c r="V41" s="1" t="n">
        <v>4</v>
      </c>
      <c r="W41" s="1" t="n">
        <v>4</v>
      </c>
      <c r="X41" s="1" t="n">
        <v>3</v>
      </c>
      <c r="Y41" s="1" t="n">
        <v>3</v>
      </c>
      <c r="Z41" s="1" t="n">
        <v>4</v>
      </c>
    </row>
    <row r="42" customFormat="false" ht="13" hidden="false" customHeight="false" outlineLevel="0" collapsed="false">
      <c r="A42" s="1" t="n">
        <v>922801866</v>
      </c>
      <c r="B42" s="1" t="n">
        <v>10654194</v>
      </c>
      <c r="C42" s="7" t="s">
        <v>29</v>
      </c>
      <c r="D42" s="8" t="n">
        <v>40150.6739814815</v>
      </c>
      <c r="E42" s="5" t="s">
        <v>108</v>
      </c>
      <c r="F42" s="1" t="s">
        <v>31</v>
      </c>
      <c r="G42" s="1" t="n">
        <v>4</v>
      </c>
      <c r="I42" s="5" t="s">
        <v>109</v>
      </c>
      <c r="J42" s="1" t="n">
        <v>3</v>
      </c>
      <c r="K42" s="1" t="n">
        <v>1</v>
      </c>
      <c r="L42" s="1" t="n">
        <v>3</v>
      </c>
      <c r="M42" s="1" t="n">
        <v>1</v>
      </c>
      <c r="N42" s="1" t="n">
        <v>3</v>
      </c>
      <c r="O42" s="1" t="n">
        <v>3</v>
      </c>
      <c r="P42" s="1" t="n">
        <v>2</v>
      </c>
      <c r="Q42" s="1" t="n">
        <v>6</v>
      </c>
      <c r="S42" s="1" t="n">
        <v>3</v>
      </c>
      <c r="T42" s="1" t="n">
        <v>3</v>
      </c>
      <c r="U42" s="1" t="n">
        <v>3</v>
      </c>
      <c r="V42" s="1" t="n">
        <v>3</v>
      </c>
      <c r="W42" s="1" t="n">
        <v>3</v>
      </c>
      <c r="X42" s="1" t="n">
        <v>3</v>
      </c>
      <c r="Y42" s="1" t="n">
        <v>3</v>
      </c>
      <c r="Z42" s="1" t="n">
        <v>4</v>
      </c>
    </row>
    <row r="43" customFormat="false" ht="13" hidden="false" customHeight="false" outlineLevel="0" collapsed="false">
      <c r="A43" s="1" t="n">
        <v>922801742</v>
      </c>
      <c r="B43" s="1" t="n">
        <v>10654194</v>
      </c>
      <c r="C43" s="7" t="s">
        <v>29</v>
      </c>
      <c r="D43" s="8" t="n">
        <v>40150.6739814815</v>
      </c>
      <c r="E43" s="5" t="s">
        <v>110</v>
      </c>
      <c r="F43" s="1" t="s">
        <v>31</v>
      </c>
      <c r="G43" s="1" t="n">
        <v>4</v>
      </c>
      <c r="I43" s="5" t="s">
        <v>111</v>
      </c>
      <c r="J43" s="1" t="n">
        <v>3</v>
      </c>
      <c r="K43" s="1" t="n">
        <v>1</v>
      </c>
      <c r="L43" s="1" t="n">
        <v>3</v>
      </c>
      <c r="M43" s="1" t="n">
        <v>5</v>
      </c>
      <c r="N43" s="1" t="n">
        <v>3</v>
      </c>
      <c r="O43" s="1" t="n">
        <v>2</v>
      </c>
      <c r="P43" s="1" t="n">
        <v>1</v>
      </c>
      <c r="Q43" s="1" t="n">
        <v>4</v>
      </c>
      <c r="S43" s="1" t="n">
        <v>4</v>
      </c>
      <c r="T43" s="1" t="n">
        <v>3</v>
      </c>
      <c r="U43" s="1" t="n">
        <v>2</v>
      </c>
      <c r="V43" s="1" t="n">
        <v>3</v>
      </c>
      <c r="W43" s="1" t="n">
        <v>4</v>
      </c>
      <c r="X43" s="1" t="n">
        <v>4</v>
      </c>
      <c r="Y43" s="1" t="n">
        <v>4</v>
      </c>
      <c r="Z43" s="1" t="n">
        <v>4</v>
      </c>
    </row>
    <row r="44" customFormat="false" ht="13" hidden="false" customHeight="false" outlineLevel="0" collapsed="false">
      <c r="A44" s="1" t="n">
        <v>922801535</v>
      </c>
      <c r="B44" s="1" t="n">
        <v>10654194</v>
      </c>
      <c r="C44" s="7" t="s">
        <v>29</v>
      </c>
      <c r="D44" s="8" t="n">
        <v>40150.6740277778</v>
      </c>
      <c r="E44" s="5" t="s">
        <v>112</v>
      </c>
      <c r="F44" s="1" t="s">
        <v>31</v>
      </c>
      <c r="G44" s="1" t="n">
        <v>4</v>
      </c>
      <c r="I44" s="5" t="s">
        <v>113</v>
      </c>
      <c r="J44" s="1" t="n">
        <v>3</v>
      </c>
      <c r="K44" s="1" t="n">
        <v>3</v>
      </c>
      <c r="L44" s="1" t="n">
        <v>5</v>
      </c>
      <c r="M44" s="1" t="n">
        <v>1</v>
      </c>
      <c r="N44" s="1" t="n">
        <v>3</v>
      </c>
      <c r="O44" s="1" t="n">
        <v>1</v>
      </c>
      <c r="P44" s="1" t="n">
        <v>1</v>
      </c>
      <c r="Q44" s="1" t="n">
        <v>6</v>
      </c>
      <c r="S44" s="1" t="n">
        <v>3</v>
      </c>
      <c r="T44" s="1" t="n">
        <v>2</v>
      </c>
      <c r="U44" s="1" t="n">
        <v>4</v>
      </c>
      <c r="V44" s="1" t="n">
        <v>3</v>
      </c>
      <c r="W44" s="1" t="n">
        <v>3</v>
      </c>
      <c r="X44" s="1" t="n">
        <v>3</v>
      </c>
      <c r="Y44" s="1" t="n">
        <v>3</v>
      </c>
      <c r="Z44" s="1" t="n">
        <v>4</v>
      </c>
    </row>
    <row r="45" customFormat="false" ht="13" hidden="false" customHeight="false" outlineLevel="0" collapsed="false">
      <c r="A45" s="1" t="n">
        <v>922800436</v>
      </c>
      <c r="B45" s="1" t="n">
        <v>10654194</v>
      </c>
      <c r="C45" s="7" t="s">
        <v>29</v>
      </c>
      <c r="D45" s="8" t="n">
        <v>40150.6740509259</v>
      </c>
      <c r="E45" s="5" t="s">
        <v>114</v>
      </c>
      <c r="F45" s="1" t="s">
        <v>31</v>
      </c>
      <c r="G45" s="1" t="n">
        <v>4</v>
      </c>
      <c r="I45" s="5" t="s">
        <v>115</v>
      </c>
      <c r="J45" s="1" t="n">
        <v>3</v>
      </c>
      <c r="K45" s="1" t="n">
        <v>5</v>
      </c>
      <c r="L45" s="1" t="n">
        <v>5</v>
      </c>
      <c r="M45" s="1" t="n">
        <v>1</v>
      </c>
      <c r="N45" s="1" t="n">
        <v>1</v>
      </c>
      <c r="O45" s="1" t="n">
        <v>5</v>
      </c>
      <c r="P45" s="1" t="n">
        <v>2</v>
      </c>
      <c r="Q45" s="1" t="n">
        <v>6</v>
      </c>
      <c r="S45" s="1" t="n">
        <v>3</v>
      </c>
      <c r="T45" s="1" t="n">
        <v>3</v>
      </c>
      <c r="U45" s="1" t="n">
        <v>4</v>
      </c>
      <c r="V45" s="1" t="n">
        <v>4</v>
      </c>
      <c r="W45" s="1" t="n">
        <v>3</v>
      </c>
      <c r="X45" s="1" t="n">
        <v>3</v>
      </c>
      <c r="Y45" s="1" t="n">
        <v>3</v>
      </c>
      <c r="Z45" s="1" t="n">
        <v>3</v>
      </c>
    </row>
    <row r="46" customFormat="false" ht="13" hidden="false" customHeight="false" outlineLevel="0" collapsed="false">
      <c r="A46" s="1" t="n">
        <v>922802197</v>
      </c>
      <c r="B46" s="1" t="n">
        <v>10654194</v>
      </c>
      <c r="C46" s="7" t="s">
        <v>29</v>
      </c>
      <c r="D46" s="8" t="n">
        <v>40150.674224537</v>
      </c>
      <c r="E46" s="5" t="s">
        <v>116</v>
      </c>
      <c r="F46" s="1" t="s">
        <v>31</v>
      </c>
      <c r="G46" s="1" t="n">
        <v>4</v>
      </c>
      <c r="I46" s="5" t="s">
        <v>117</v>
      </c>
      <c r="K46" s="1" t="n">
        <v>3</v>
      </c>
      <c r="L46" s="1" t="n">
        <v>3</v>
      </c>
      <c r="M46" s="1" t="n">
        <v>1</v>
      </c>
      <c r="N46" s="1" t="n">
        <v>3</v>
      </c>
      <c r="O46" s="1" t="n">
        <v>3</v>
      </c>
      <c r="P46" s="1" t="n">
        <v>2</v>
      </c>
      <c r="Q46" s="1" t="n">
        <v>4</v>
      </c>
      <c r="S46" s="1" t="n">
        <v>4</v>
      </c>
      <c r="T46" s="1" t="n">
        <v>3</v>
      </c>
      <c r="U46" s="1" t="n">
        <v>4</v>
      </c>
      <c r="V46" s="1" t="n">
        <v>1</v>
      </c>
      <c r="W46" s="1" t="n">
        <v>3</v>
      </c>
      <c r="X46" s="1" t="n">
        <v>3</v>
      </c>
      <c r="Y46" s="1" t="n">
        <v>3</v>
      </c>
      <c r="Z46" s="1" t="n">
        <v>3</v>
      </c>
    </row>
    <row r="47" customFormat="false" ht="13" hidden="false" customHeight="false" outlineLevel="0" collapsed="false">
      <c r="A47" s="1" t="n">
        <v>922802485</v>
      </c>
      <c r="B47" s="1" t="n">
        <v>10654194</v>
      </c>
      <c r="C47" s="7" t="s">
        <v>29</v>
      </c>
      <c r="D47" s="8" t="n">
        <v>40150.6742361111</v>
      </c>
      <c r="E47" s="5" t="s">
        <v>118</v>
      </c>
      <c r="F47" s="1" t="s">
        <v>31</v>
      </c>
      <c r="G47" s="1" t="n">
        <v>4</v>
      </c>
      <c r="I47" s="5" t="s">
        <v>119</v>
      </c>
      <c r="J47" s="1" t="n">
        <v>3</v>
      </c>
      <c r="K47" s="1" t="n">
        <v>3</v>
      </c>
      <c r="L47" s="1" t="n">
        <v>3</v>
      </c>
      <c r="M47" s="1" t="n">
        <v>1</v>
      </c>
      <c r="N47" s="1" t="n">
        <v>3</v>
      </c>
      <c r="O47" s="1" t="n">
        <v>2</v>
      </c>
      <c r="P47" s="1" t="n">
        <v>2</v>
      </c>
      <c r="Q47" s="1" t="n">
        <v>4</v>
      </c>
      <c r="S47" s="1" t="n">
        <v>4</v>
      </c>
      <c r="T47" s="1" t="n">
        <v>3</v>
      </c>
      <c r="U47" s="1" t="n">
        <v>3</v>
      </c>
      <c r="V47" s="1" t="n">
        <v>3</v>
      </c>
      <c r="W47" s="1" t="n">
        <v>3</v>
      </c>
      <c r="X47" s="1" t="n">
        <v>3</v>
      </c>
      <c r="Y47" s="1" t="n">
        <v>3</v>
      </c>
      <c r="Z47" s="1" t="n">
        <v>3</v>
      </c>
    </row>
    <row r="48" customFormat="false" ht="13" hidden="false" customHeight="false" outlineLevel="0" collapsed="false">
      <c r="A48" s="1" t="n">
        <v>922802050</v>
      </c>
      <c r="B48" s="1" t="n">
        <v>10654194</v>
      </c>
      <c r="C48" s="7" t="s">
        <v>29</v>
      </c>
      <c r="D48" s="8" t="n">
        <v>40150.6742361111</v>
      </c>
      <c r="E48" s="5" t="s">
        <v>120</v>
      </c>
      <c r="F48" s="1" t="s">
        <v>31</v>
      </c>
      <c r="G48" s="1" t="n">
        <v>4</v>
      </c>
      <c r="I48" s="5" t="s">
        <v>121</v>
      </c>
      <c r="J48" s="1" t="n">
        <v>3</v>
      </c>
      <c r="K48" s="1" t="n">
        <v>4</v>
      </c>
      <c r="L48" s="1" t="n">
        <v>3</v>
      </c>
      <c r="M48" s="1" t="n">
        <v>2</v>
      </c>
      <c r="N48" s="1" t="n">
        <v>1</v>
      </c>
      <c r="O48" s="1" t="n">
        <v>5</v>
      </c>
      <c r="P48" s="1" t="n">
        <v>2</v>
      </c>
      <c r="Q48" s="1" t="n">
        <v>6</v>
      </c>
      <c r="S48" s="1" t="n">
        <v>3</v>
      </c>
      <c r="T48" s="1" t="n">
        <v>4</v>
      </c>
      <c r="U48" s="1" t="n">
        <v>2</v>
      </c>
      <c r="V48" s="1" t="n">
        <v>2</v>
      </c>
      <c r="W48" s="1" t="n">
        <v>3</v>
      </c>
      <c r="X48" s="1" t="n">
        <v>1</v>
      </c>
      <c r="Y48" s="1" t="n">
        <v>1</v>
      </c>
      <c r="Z48" s="1" t="n">
        <v>3</v>
      </c>
    </row>
    <row r="49" customFormat="false" ht="13" hidden="false" customHeight="false" outlineLevel="0" collapsed="false">
      <c r="A49" s="1" t="n">
        <v>922802503</v>
      </c>
      <c r="B49" s="1" t="n">
        <v>10654194</v>
      </c>
      <c r="C49" s="7" t="s">
        <v>29</v>
      </c>
      <c r="D49" s="8" t="n">
        <v>40150.6743634259</v>
      </c>
      <c r="E49" s="5" t="s">
        <v>122</v>
      </c>
      <c r="F49" s="1" t="s">
        <v>31</v>
      </c>
      <c r="G49" s="1" t="n">
        <v>4</v>
      </c>
      <c r="I49" s="5" t="s">
        <v>123</v>
      </c>
      <c r="J49" s="1" t="n">
        <v>3</v>
      </c>
      <c r="K49" s="1" t="n">
        <v>1</v>
      </c>
      <c r="L49" s="1" t="n">
        <v>3</v>
      </c>
      <c r="M49" s="1" t="n">
        <v>1</v>
      </c>
      <c r="N49" s="1" t="n">
        <v>3</v>
      </c>
      <c r="O49" s="1" t="n">
        <v>3</v>
      </c>
      <c r="P49" s="1" t="n">
        <v>2</v>
      </c>
      <c r="Q49" s="1" t="n">
        <v>5</v>
      </c>
      <c r="S49" s="1" t="n">
        <v>4</v>
      </c>
      <c r="T49" s="1" t="n">
        <v>2</v>
      </c>
      <c r="U49" s="1" t="n">
        <v>4</v>
      </c>
      <c r="V49" s="1" t="n">
        <v>4</v>
      </c>
      <c r="W49" s="1" t="n">
        <v>3</v>
      </c>
      <c r="X49" s="1" t="n">
        <v>3</v>
      </c>
      <c r="Y49" s="1" t="n">
        <v>3</v>
      </c>
      <c r="Z49" s="1" t="n">
        <v>3</v>
      </c>
    </row>
    <row r="50" customFormat="false" ht="13" hidden="false" customHeight="false" outlineLevel="0" collapsed="false">
      <c r="A50" s="1" t="n">
        <v>922801509</v>
      </c>
      <c r="B50" s="1" t="n">
        <v>10654194</v>
      </c>
      <c r="C50" s="7" t="s">
        <v>29</v>
      </c>
      <c r="D50" s="8" t="n">
        <v>40150.6745833333</v>
      </c>
      <c r="E50" s="5" t="s">
        <v>124</v>
      </c>
      <c r="F50" s="1" t="s">
        <v>31</v>
      </c>
      <c r="G50" s="1" t="n">
        <v>4</v>
      </c>
      <c r="I50" s="5" t="s">
        <v>125</v>
      </c>
      <c r="J50" s="1" t="n">
        <v>3</v>
      </c>
      <c r="K50" s="1" t="n">
        <v>1</v>
      </c>
      <c r="L50" s="1" t="n">
        <v>3</v>
      </c>
      <c r="M50" s="1" t="n">
        <v>2</v>
      </c>
      <c r="N50" s="1" t="n">
        <v>3</v>
      </c>
      <c r="O50" s="1" t="n">
        <v>1</v>
      </c>
      <c r="P50" s="1" t="n">
        <v>2</v>
      </c>
      <c r="Q50" s="1" t="n">
        <v>5</v>
      </c>
      <c r="S50" s="1" t="n">
        <v>3</v>
      </c>
      <c r="T50" s="1" t="n">
        <v>2</v>
      </c>
      <c r="U50" s="1" t="n">
        <v>3</v>
      </c>
      <c r="V50" s="1" t="n">
        <v>3</v>
      </c>
      <c r="W50" s="1" t="n">
        <v>4</v>
      </c>
      <c r="X50" s="1" t="n">
        <v>4</v>
      </c>
      <c r="Y50" s="1" t="n">
        <v>3</v>
      </c>
      <c r="Z50" s="1" t="n">
        <v>3</v>
      </c>
    </row>
    <row r="51" customFormat="false" ht="13" hidden="false" customHeight="false" outlineLevel="0" collapsed="false">
      <c r="A51" s="1" t="n">
        <v>922802815</v>
      </c>
      <c r="B51" s="1" t="n">
        <v>10654194</v>
      </c>
      <c r="C51" s="7" t="s">
        <v>29</v>
      </c>
      <c r="D51" s="8" t="n">
        <v>40150.6748148148</v>
      </c>
      <c r="E51" s="5" t="s">
        <v>126</v>
      </c>
      <c r="F51" s="1" t="s">
        <v>31</v>
      </c>
      <c r="I51" s="5" t="s">
        <v>127</v>
      </c>
      <c r="J51" s="1" t="n">
        <v>3</v>
      </c>
      <c r="K51" s="1" t="n">
        <v>4</v>
      </c>
      <c r="L51" s="1" t="n">
        <v>3</v>
      </c>
      <c r="M51" s="1" t="n">
        <v>3</v>
      </c>
      <c r="N51" s="1" t="n">
        <v>1</v>
      </c>
      <c r="O51" s="1" t="n">
        <v>1</v>
      </c>
      <c r="P51" s="1" t="n">
        <v>2</v>
      </c>
      <c r="Q51" s="1" t="n">
        <v>6</v>
      </c>
      <c r="S51" s="1" t="n">
        <v>4</v>
      </c>
      <c r="T51" s="1" t="n">
        <v>4</v>
      </c>
      <c r="U51" s="1" t="n">
        <v>4</v>
      </c>
      <c r="V51" s="1" t="n">
        <v>1</v>
      </c>
      <c r="W51" s="1" t="n">
        <v>4</v>
      </c>
      <c r="X51" s="1" t="n">
        <v>4</v>
      </c>
      <c r="Y51" s="1" t="n">
        <v>4</v>
      </c>
      <c r="Z51" s="1" t="n">
        <v>4</v>
      </c>
    </row>
    <row r="52" customFormat="false" ht="13" hidden="false" customHeight="false" outlineLevel="0" collapsed="false">
      <c r="A52" s="1" t="n">
        <v>922803153</v>
      </c>
      <c r="B52" s="1" t="n">
        <v>10654194</v>
      </c>
      <c r="C52" s="7" t="s">
        <v>29</v>
      </c>
      <c r="D52" s="8" t="n">
        <v>40150.6751157407</v>
      </c>
      <c r="E52" s="5" t="s">
        <v>128</v>
      </c>
      <c r="F52" s="1" t="s">
        <v>31</v>
      </c>
      <c r="G52" s="1" t="n">
        <v>4</v>
      </c>
      <c r="I52" s="5" t="s">
        <v>129</v>
      </c>
      <c r="J52" s="1" t="n">
        <v>3</v>
      </c>
      <c r="K52" s="1" t="n">
        <v>5</v>
      </c>
      <c r="L52" s="1" t="n">
        <v>5</v>
      </c>
      <c r="M52" s="1" t="n">
        <v>2</v>
      </c>
      <c r="N52" s="1" t="n">
        <v>3</v>
      </c>
      <c r="O52" s="1" t="n">
        <v>4</v>
      </c>
      <c r="P52" s="1" t="n">
        <v>2</v>
      </c>
      <c r="Q52" s="1" t="n">
        <v>6</v>
      </c>
      <c r="S52" s="1" t="n">
        <v>4</v>
      </c>
      <c r="T52" s="1" t="n">
        <v>4</v>
      </c>
      <c r="U52" s="1" t="n">
        <v>4</v>
      </c>
      <c r="V52" s="1" t="n">
        <v>4</v>
      </c>
      <c r="W52" s="1" t="n">
        <v>4</v>
      </c>
      <c r="X52" s="1" t="n">
        <v>1</v>
      </c>
      <c r="Y52" s="1" t="n">
        <v>4</v>
      </c>
      <c r="Z52" s="1" t="n">
        <v>4</v>
      </c>
    </row>
    <row r="53" customFormat="false" ht="13" hidden="false" customHeight="false" outlineLevel="0" collapsed="false">
      <c r="A53" s="1" t="n">
        <v>922804761</v>
      </c>
      <c r="B53" s="1" t="n">
        <v>10654194</v>
      </c>
      <c r="C53" s="7" t="s">
        <v>29</v>
      </c>
      <c r="D53" s="8" t="n">
        <v>40150.6753472222</v>
      </c>
      <c r="E53" s="5" t="s">
        <v>130</v>
      </c>
      <c r="F53" s="1" t="s">
        <v>31</v>
      </c>
      <c r="G53" s="1" t="n">
        <v>4</v>
      </c>
      <c r="I53" s="5" t="s">
        <v>131</v>
      </c>
      <c r="J53" s="1" t="n">
        <v>3</v>
      </c>
      <c r="K53" s="1" t="n">
        <v>3</v>
      </c>
      <c r="L53" s="1" t="n">
        <v>4</v>
      </c>
      <c r="M53" s="1" t="n">
        <v>1</v>
      </c>
      <c r="N53" s="1" t="n">
        <v>2</v>
      </c>
      <c r="O53" s="1" t="n">
        <v>3</v>
      </c>
      <c r="P53" s="1" t="n">
        <v>1</v>
      </c>
      <c r="Q53" s="1" t="n">
        <v>6</v>
      </c>
      <c r="S53" s="1" t="n">
        <v>3</v>
      </c>
      <c r="T53" s="1" t="n">
        <v>3</v>
      </c>
      <c r="U53" s="1" t="n">
        <v>1</v>
      </c>
      <c r="V53" s="1" t="n">
        <v>3</v>
      </c>
      <c r="W53" s="1" t="n">
        <v>2</v>
      </c>
      <c r="X53" s="1" t="n">
        <v>1</v>
      </c>
      <c r="Y53" s="1" t="n">
        <v>2</v>
      </c>
      <c r="Z53" s="1" t="n">
        <v>3</v>
      </c>
    </row>
    <row r="54" customFormat="false" ht="13" hidden="false" customHeight="false" outlineLevel="0" collapsed="false">
      <c r="A54" s="1" t="n">
        <v>922812713</v>
      </c>
      <c r="B54" s="1" t="n">
        <v>10654194</v>
      </c>
      <c r="C54" s="7" t="s">
        <v>29</v>
      </c>
      <c r="D54" s="8" t="n">
        <v>40150.6812731482</v>
      </c>
      <c r="E54" s="5" t="s">
        <v>132</v>
      </c>
      <c r="F54" s="1" t="s">
        <v>31</v>
      </c>
      <c r="G54" s="1" t="n">
        <v>4</v>
      </c>
      <c r="I54" s="5" t="s">
        <v>133</v>
      </c>
      <c r="J54" s="1" t="n">
        <v>3</v>
      </c>
      <c r="K54" s="1" t="n">
        <v>4</v>
      </c>
      <c r="L54" s="1" t="n">
        <v>3</v>
      </c>
      <c r="M54" s="1" t="n">
        <v>1</v>
      </c>
      <c r="N54" s="1" t="n">
        <v>3</v>
      </c>
      <c r="O54" s="1" t="n">
        <v>5</v>
      </c>
      <c r="P54" s="1" t="n">
        <v>2</v>
      </c>
      <c r="Q54" s="1" t="n">
        <v>6</v>
      </c>
      <c r="S54" s="1" t="n">
        <v>4</v>
      </c>
      <c r="T54" s="1" t="n">
        <v>3</v>
      </c>
      <c r="U54" s="1" t="n">
        <v>3</v>
      </c>
      <c r="V54" s="1" t="n">
        <v>2</v>
      </c>
      <c r="W54" s="1" t="n">
        <v>1</v>
      </c>
      <c r="X54" s="1" t="n">
        <v>2</v>
      </c>
      <c r="Y54" s="1" t="n">
        <v>3</v>
      </c>
      <c r="Z54" s="1" t="n">
        <v>4</v>
      </c>
    </row>
    <row r="55" customFormat="false" ht="13" hidden="false" customHeight="false" outlineLevel="0" collapsed="false">
      <c r="A55" s="1" t="n">
        <v>922834128</v>
      </c>
      <c r="B55" s="1" t="n">
        <v>10654194</v>
      </c>
      <c r="C55" s="7" t="s">
        <v>29</v>
      </c>
      <c r="D55" s="8" t="n">
        <v>40150.6926157407</v>
      </c>
      <c r="E55" s="5" t="s">
        <v>134</v>
      </c>
      <c r="F55" s="1" t="s">
        <v>31</v>
      </c>
      <c r="G55" s="1" t="n">
        <v>4</v>
      </c>
      <c r="I55" s="5" t="s">
        <v>135</v>
      </c>
      <c r="J55" s="1" t="n">
        <v>5</v>
      </c>
      <c r="K55" s="1" t="n">
        <v>5</v>
      </c>
      <c r="L55" s="1" t="n">
        <v>3</v>
      </c>
      <c r="M55" s="1" t="n">
        <v>1</v>
      </c>
      <c r="N55" s="1" t="n">
        <v>3</v>
      </c>
      <c r="O55" s="1" t="n">
        <v>3</v>
      </c>
      <c r="P55" s="1" t="n">
        <v>2</v>
      </c>
      <c r="Q55" s="1" t="n">
        <v>6</v>
      </c>
      <c r="S55" s="1" t="n">
        <v>4</v>
      </c>
      <c r="T55" s="1" t="n">
        <v>3</v>
      </c>
      <c r="U55" s="1" t="n">
        <v>3</v>
      </c>
      <c r="V55" s="1" t="n">
        <v>3</v>
      </c>
      <c r="W55" s="1" t="n">
        <v>3</v>
      </c>
      <c r="X55" s="1" t="n">
        <v>3</v>
      </c>
      <c r="Y55" s="1" t="n">
        <v>4</v>
      </c>
      <c r="Z55" s="1" t="n">
        <v>4</v>
      </c>
    </row>
    <row r="56" customFormat="false" ht="13" hidden="false" customHeight="false" outlineLevel="0" collapsed="false">
      <c r="A56" s="1" t="n">
        <v>922893621</v>
      </c>
      <c r="B56" s="1" t="n">
        <v>10654194</v>
      </c>
      <c r="C56" s="7" t="s">
        <v>29</v>
      </c>
      <c r="D56" s="8" t="n">
        <v>40150.7264583333</v>
      </c>
      <c r="E56" s="5" t="s">
        <v>136</v>
      </c>
      <c r="F56" s="1" t="s">
        <v>31</v>
      </c>
      <c r="G56" s="1" t="n">
        <v>4</v>
      </c>
      <c r="I56" s="5" t="s">
        <v>137</v>
      </c>
      <c r="J56" s="1" t="n">
        <v>3</v>
      </c>
      <c r="K56" s="1" t="n">
        <v>2</v>
      </c>
      <c r="L56" s="1" t="n">
        <v>5</v>
      </c>
      <c r="M56" s="1" t="n">
        <v>3</v>
      </c>
      <c r="N56" s="1" t="n">
        <v>2</v>
      </c>
      <c r="O56" s="1" t="n">
        <v>1</v>
      </c>
      <c r="P56" s="1" t="n">
        <v>1</v>
      </c>
      <c r="Q56" s="1" t="n">
        <v>6</v>
      </c>
      <c r="S56" s="1" t="n">
        <v>3</v>
      </c>
      <c r="T56" s="1" t="n">
        <v>2</v>
      </c>
      <c r="U56" s="1" t="n">
        <v>3</v>
      </c>
      <c r="V56" s="1" t="n">
        <v>4</v>
      </c>
      <c r="W56" s="1" t="n">
        <v>3</v>
      </c>
      <c r="Y56" s="1" t="n">
        <v>3</v>
      </c>
      <c r="Z56" s="1" t="n">
        <v>4</v>
      </c>
    </row>
    <row r="57" customFormat="false" ht="13" hidden="false" customHeight="false" outlineLevel="0" collapsed="false">
      <c r="A57" s="1" t="n">
        <v>922893640</v>
      </c>
      <c r="B57" s="1" t="n">
        <v>10654194</v>
      </c>
      <c r="C57" s="7" t="s">
        <v>29</v>
      </c>
      <c r="D57" s="8" t="n">
        <v>40150.7264699074</v>
      </c>
      <c r="E57" s="5" t="s">
        <v>138</v>
      </c>
      <c r="F57" s="1" t="s">
        <v>31</v>
      </c>
      <c r="G57" s="1" t="n">
        <v>4</v>
      </c>
      <c r="I57" s="5" t="s">
        <v>139</v>
      </c>
      <c r="J57" s="1" t="n">
        <v>4</v>
      </c>
      <c r="K57" s="1" t="n">
        <v>4</v>
      </c>
      <c r="L57" s="1" t="n">
        <v>3</v>
      </c>
      <c r="M57" s="1" t="n">
        <v>1</v>
      </c>
      <c r="N57" s="1" t="n">
        <v>3</v>
      </c>
      <c r="O57" s="1" t="n">
        <v>5</v>
      </c>
      <c r="P57" s="1" t="n">
        <v>2</v>
      </c>
      <c r="Q57" s="1" t="n">
        <v>6</v>
      </c>
      <c r="S57" s="1" t="n">
        <v>3</v>
      </c>
      <c r="T57" s="1" t="n">
        <v>3</v>
      </c>
      <c r="U57" s="1" t="n">
        <v>3</v>
      </c>
      <c r="V57" s="1" t="n">
        <v>2</v>
      </c>
      <c r="W57" s="1" t="n">
        <v>3</v>
      </c>
      <c r="X57" s="1" t="n">
        <v>2</v>
      </c>
      <c r="Y57" s="1" t="n">
        <v>4</v>
      </c>
      <c r="Z57" s="1" t="n">
        <v>3</v>
      </c>
    </row>
    <row r="58" customFormat="false" ht="13" hidden="false" customHeight="false" outlineLevel="0" collapsed="false">
      <c r="A58" s="1" t="n">
        <v>922893677</v>
      </c>
      <c r="B58" s="1" t="n">
        <v>10654194</v>
      </c>
      <c r="C58" s="7" t="s">
        <v>29</v>
      </c>
      <c r="D58" s="8" t="n">
        <v>40150.7264814815</v>
      </c>
      <c r="E58" s="5" t="s">
        <v>140</v>
      </c>
      <c r="F58" s="1" t="s">
        <v>31</v>
      </c>
      <c r="G58" s="1" t="n">
        <v>4</v>
      </c>
      <c r="I58" s="5" t="s">
        <v>141</v>
      </c>
      <c r="J58" s="1" t="n">
        <v>3</v>
      </c>
      <c r="K58" s="1" t="n">
        <v>3</v>
      </c>
      <c r="L58" s="1" t="n">
        <v>3</v>
      </c>
      <c r="M58" s="1" t="n">
        <v>1</v>
      </c>
      <c r="N58" s="1" t="n">
        <v>2</v>
      </c>
      <c r="O58" s="1" t="n">
        <v>1</v>
      </c>
      <c r="P58" s="1" t="n">
        <v>2</v>
      </c>
      <c r="Q58" s="1" t="n">
        <v>6</v>
      </c>
      <c r="S58" s="1" t="n">
        <v>2</v>
      </c>
      <c r="T58" s="1" t="n">
        <v>3</v>
      </c>
      <c r="U58" s="1" t="n">
        <v>3</v>
      </c>
      <c r="V58" s="1" t="n">
        <v>3</v>
      </c>
      <c r="W58" s="1" t="n">
        <v>3</v>
      </c>
      <c r="X58" s="1" t="n">
        <v>3</v>
      </c>
      <c r="Y58" s="1" t="n">
        <v>2</v>
      </c>
      <c r="Z58" s="1" t="n">
        <v>3</v>
      </c>
    </row>
    <row r="59" customFormat="false" ht="13" hidden="false" customHeight="false" outlineLevel="0" collapsed="false">
      <c r="A59" s="1" t="n">
        <v>922895215</v>
      </c>
      <c r="B59" s="1" t="n">
        <v>10654194</v>
      </c>
      <c r="C59" s="7" t="s">
        <v>29</v>
      </c>
      <c r="D59" s="8" t="n">
        <v>40150.7266435185</v>
      </c>
      <c r="E59" s="5" t="s">
        <v>142</v>
      </c>
      <c r="F59" s="1" t="s">
        <v>31</v>
      </c>
      <c r="G59" s="1" t="n">
        <v>4</v>
      </c>
      <c r="I59" s="5" t="s">
        <v>143</v>
      </c>
      <c r="J59" s="1" t="n">
        <v>3</v>
      </c>
      <c r="K59" s="1" t="n">
        <v>3</v>
      </c>
      <c r="L59" s="1" t="n">
        <v>3</v>
      </c>
      <c r="M59" s="1" t="n">
        <v>3</v>
      </c>
      <c r="N59" s="1" t="n">
        <v>3</v>
      </c>
      <c r="O59" s="1" t="n">
        <v>5</v>
      </c>
      <c r="P59" s="1" t="n">
        <v>2</v>
      </c>
      <c r="Q59" s="1" t="n">
        <v>3</v>
      </c>
      <c r="S59" s="1" t="n">
        <v>3</v>
      </c>
      <c r="T59" s="1" t="n">
        <v>2</v>
      </c>
      <c r="U59" s="1" t="n">
        <v>3</v>
      </c>
      <c r="V59" s="1" t="n">
        <v>2</v>
      </c>
      <c r="W59" s="1" t="n">
        <v>1</v>
      </c>
      <c r="X59" s="1" t="n">
        <v>1</v>
      </c>
      <c r="Y59" s="1" t="n">
        <v>1</v>
      </c>
      <c r="Z59" s="1" t="n">
        <v>1</v>
      </c>
    </row>
    <row r="60" customFormat="false" ht="13" hidden="false" customHeight="false" outlineLevel="0" collapsed="false">
      <c r="A60" s="1" t="n">
        <v>922893648</v>
      </c>
      <c r="B60" s="1" t="n">
        <v>10654194</v>
      </c>
      <c r="C60" s="7" t="s">
        <v>29</v>
      </c>
      <c r="D60" s="8" t="n">
        <v>40150.7267013889</v>
      </c>
      <c r="E60" s="5" t="s">
        <v>144</v>
      </c>
      <c r="F60" s="1" t="s">
        <v>31</v>
      </c>
      <c r="G60" s="1" t="n">
        <v>4</v>
      </c>
      <c r="I60" s="5" t="s">
        <v>145</v>
      </c>
      <c r="J60" s="1" t="n">
        <v>3</v>
      </c>
      <c r="K60" s="1" t="n">
        <v>1</v>
      </c>
      <c r="L60" s="1" t="n">
        <v>3</v>
      </c>
      <c r="M60" s="1" t="n">
        <v>3</v>
      </c>
      <c r="N60" s="1" t="n">
        <v>3</v>
      </c>
      <c r="O60" s="1" t="n">
        <v>3</v>
      </c>
      <c r="P60" s="1" t="n">
        <v>2</v>
      </c>
      <c r="Q60" s="1" t="n">
        <v>4</v>
      </c>
      <c r="S60" s="1" t="n">
        <v>3</v>
      </c>
      <c r="T60" s="1" t="n">
        <v>1</v>
      </c>
      <c r="U60" s="1" t="n">
        <v>3</v>
      </c>
      <c r="V60" s="1" t="n">
        <v>3</v>
      </c>
      <c r="W60" s="1" t="n">
        <v>3</v>
      </c>
      <c r="X60" s="1" t="n">
        <v>3</v>
      </c>
      <c r="Y60" s="1" t="n">
        <v>4</v>
      </c>
      <c r="Z60" s="1" t="n">
        <v>2</v>
      </c>
    </row>
    <row r="61" customFormat="false" ht="13" hidden="false" customHeight="false" outlineLevel="0" collapsed="false">
      <c r="A61" s="1" t="n">
        <v>922893656</v>
      </c>
      <c r="B61" s="1" t="n">
        <v>10654194</v>
      </c>
      <c r="C61" s="7" t="s">
        <v>29</v>
      </c>
      <c r="D61" s="8" t="n">
        <v>40150.7267013889</v>
      </c>
      <c r="E61" s="5" t="s">
        <v>146</v>
      </c>
      <c r="F61" s="1" t="s">
        <v>31</v>
      </c>
      <c r="G61" s="1" t="n">
        <v>4</v>
      </c>
      <c r="I61" s="5" t="s">
        <v>147</v>
      </c>
      <c r="J61" s="1" t="n">
        <v>3</v>
      </c>
      <c r="K61" s="1" t="n">
        <v>5</v>
      </c>
      <c r="L61" s="1" t="n">
        <v>3</v>
      </c>
      <c r="M61" s="1" t="n">
        <v>2</v>
      </c>
      <c r="N61" s="1" t="n">
        <v>3</v>
      </c>
      <c r="O61" s="1" t="n">
        <v>5</v>
      </c>
      <c r="P61" s="1" t="n">
        <v>2</v>
      </c>
      <c r="Q61" s="1" t="n">
        <v>6</v>
      </c>
      <c r="S61" s="1" t="n">
        <v>3</v>
      </c>
      <c r="T61" s="1" t="n">
        <v>4</v>
      </c>
      <c r="U61" s="1" t="n">
        <v>1</v>
      </c>
      <c r="V61" s="1" t="n">
        <v>3</v>
      </c>
      <c r="W61" s="1" t="n">
        <v>3</v>
      </c>
      <c r="X61" s="1" t="n">
        <v>3</v>
      </c>
      <c r="Y61" s="1" t="n">
        <v>3</v>
      </c>
      <c r="Z61" s="1" t="n">
        <v>4</v>
      </c>
    </row>
    <row r="62" customFormat="false" ht="13" hidden="false" customHeight="false" outlineLevel="0" collapsed="false">
      <c r="A62" s="1" t="n">
        <v>922893636</v>
      </c>
      <c r="B62" s="1" t="n">
        <v>10654194</v>
      </c>
      <c r="C62" s="7" t="s">
        <v>29</v>
      </c>
      <c r="D62" s="8" t="n">
        <v>40150.7267013889</v>
      </c>
      <c r="E62" s="5" t="s">
        <v>148</v>
      </c>
      <c r="F62" s="1" t="s">
        <v>31</v>
      </c>
      <c r="G62" s="1" t="n">
        <v>4</v>
      </c>
      <c r="I62" s="5" t="s">
        <v>149</v>
      </c>
      <c r="J62" s="1" t="n">
        <v>3</v>
      </c>
      <c r="K62" s="1" t="n">
        <v>3</v>
      </c>
      <c r="L62" s="1" t="n">
        <v>4</v>
      </c>
      <c r="M62" s="1" t="n">
        <v>3</v>
      </c>
      <c r="N62" s="1" t="n">
        <v>3</v>
      </c>
      <c r="O62" s="1" t="n">
        <v>5</v>
      </c>
      <c r="P62" s="1" t="n">
        <v>2</v>
      </c>
      <c r="Q62" s="1" t="n">
        <v>6</v>
      </c>
      <c r="S62" s="1" t="n">
        <v>3</v>
      </c>
      <c r="T62" s="1" t="n">
        <v>2</v>
      </c>
      <c r="U62" s="1" t="n">
        <v>2</v>
      </c>
      <c r="V62" s="1" t="n">
        <v>3</v>
      </c>
      <c r="W62" s="1" t="n">
        <v>4</v>
      </c>
      <c r="X62" s="1" t="n">
        <v>3</v>
      </c>
      <c r="Y62" s="1" t="n">
        <v>4</v>
      </c>
      <c r="Z62" s="1" t="n">
        <v>4</v>
      </c>
    </row>
    <row r="63" customFormat="false" ht="13" hidden="false" customHeight="false" outlineLevel="0" collapsed="false">
      <c r="A63" s="1" t="n">
        <v>922893670</v>
      </c>
      <c r="B63" s="1" t="n">
        <v>10654194</v>
      </c>
      <c r="C63" s="7" t="s">
        <v>29</v>
      </c>
      <c r="D63" s="8" t="n">
        <v>40150.7267361111</v>
      </c>
      <c r="E63" s="5" t="s">
        <v>150</v>
      </c>
      <c r="F63" s="1" t="s">
        <v>31</v>
      </c>
      <c r="G63" s="1" t="n">
        <v>4</v>
      </c>
      <c r="I63" s="5" t="s">
        <v>151</v>
      </c>
      <c r="J63" s="1" t="n">
        <v>3</v>
      </c>
      <c r="K63" s="1" t="n">
        <v>3</v>
      </c>
      <c r="L63" s="1" t="n">
        <v>3</v>
      </c>
      <c r="M63" s="1" t="n">
        <v>5</v>
      </c>
      <c r="N63" s="1" t="n">
        <v>1</v>
      </c>
      <c r="O63" s="1" t="n">
        <v>5</v>
      </c>
      <c r="P63" s="1" t="n">
        <v>2</v>
      </c>
      <c r="Q63" s="1" t="n">
        <v>4</v>
      </c>
      <c r="S63" s="1" t="n">
        <v>3</v>
      </c>
      <c r="T63" s="1" t="n">
        <v>1</v>
      </c>
      <c r="U63" s="1" t="n">
        <v>3</v>
      </c>
      <c r="V63" s="1" t="n">
        <v>1</v>
      </c>
      <c r="W63" s="1" t="n">
        <v>3</v>
      </c>
      <c r="X63" s="1" t="n">
        <v>1</v>
      </c>
      <c r="Y63" s="1" t="n">
        <v>2</v>
      </c>
      <c r="Z63" s="1" t="n">
        <v>2</v>
      </c>
    </row>
    <row r="64" customFormat="false" ht="13" hidden="false" customHeight="false" outlineLevel="0" collapsed="false">
      <c r="A64" s="1" t="n">
        <v>922893313</v>
      </c>
      <c r="B64" s="1" t="n">
        <v>10654194</v>
      </c>
      <c r="C64" s="7" t="s">
        <v>29</v>
      </c>
      <c r="D64" s="8" t="n">
        <v>40150.7267476852</v>
      </c>
      <c r="E64" s="5" t="s">
        <v>152</v>
      </c>
      <c r="F64" s="1" t="s">
        <v>31</v>
      </c>
      <c r="G64" s="1" t="n">
        <v>4</v>
      </c>
      <c r="I64" s="5" t="s">
        <v>153</v>
      </c>
      <c r="J64" s="1" t="n">
        <v>3</v>
      </c>
      <c r="K64" s="1" t="n">
        <v>5</v>
      </c>
      <c r="L64" s="1" t="n">
        <v>3</v>
      </c>
      <c r="M64" s="1" t="n">
        <v>5</v>
      </c>
      <c r="N64" s="1" t="n">
        <v>3</v>
      </c>
      <c r="O64" s="1" t="n">
        <v>2</v>
      </c>
      <c r="P64" s="1" t="n">
        <v>2</v>
      </c>
      <c r="Q64" s="1" t="n">
        <v>5</v>
      </c>
      <c r="S64" s="1" t="n">
        <v>3</v>
      </c>
      <c r="T64" s="1" t="n">
        <v>1</v>
      </c>
      <c r="U64" s="1" t="n">
        <v>3</v>
      </c>
      <c r="V64" s="1" t="n">
        <v>3</v>
      </c>
      <c r="W64" s="1" t="n">
        <v>4</v>
      </c>
      <c r="X64" s="1" t="n">
        <v>2</v>
      </c>
      <c r="Y64" s="1" t="n">
        <v>3</v>
      </c>
      <c r="Z64" s="1" t="n">
        <v>4</v>
      </c>
    </row>
    <row r="65" customFormat="false" ht="13" hidden="false" customHeight="false" outlineLevel="0" collapsed="false">
      <c r="A65" s="1" t="n">
        <v>922893664</v>
      </c>
      <c r="B65" s="1" t="n">
        <v>10654194</v>
      </c>
      <c r="C65" s="7" t="s">
        <v>29</v>
      </c>
      <c r="D65" s="8" t="n">
        <v>40150.7267939815</v>
      </c>
      <c r="E65" s="5" t="s">
        <v>154</v>
      </c>
      <c r="F65" s="1" t="s">
        <v>31</v>
      </c>
      <c r="G65" s="1" t="n">
        <v>4</v>
      </c>
      <c r="I65" s="5" t="s">
        <v>155</v>
      </c>
      <c r="J65" s="1" t="n">
        <v>3</v>
      </c>
      <c r="K65" s="1" t="n">
        <v>2</v>
      </c>
      <c r="L65" s="1" t="n">
        <v>1</v>
      </c>
      <c r="M65" s="1" t="n">
        <v>1</v>
      </c>
      <c r="N65" s="1" t="n">
        <v>2</v>
      </c>
      <c r="O65" s="1" t="n">
        <v>3</v>
      </c>
      <c r="P65" s="1" t="n">
        <v>5</v>
      </c>
      <c r="Q65" s="1" t="n">
        <v>3</v>
      </c>
      <c r="S65" s="1" t="n">
        <v>3</v>
      </c>
      <c r="T65" s="1" t="n">
        <v>2</v>
      </c>
      <c r="U65" s="1" t="n">
        <v>2</v>
      </c>
      <c r="V65" s="1" t="n">
        <v>4</v>
      </c>
      <c r="W65" s="1" t="n">
        <v>3</v>
      </c>
      <c r="X65" s="1" t="n">
        <v>1</v>
      </c>
      <c r="Y65" s="1" t="n">
        <v>3</v>
      </c>
      <c r="Z65" s="1" t="n">
        <v>4</v>
      </c>
    </row>
    <row r="66" customFormat="false" ht="13" hidden="false" customHeight="false" outlineLevel="0" collapsed="false">
      <c r="A66" s="1" t="n">
        <v>922893700</v>
      </c>
      <c r="B66" s="1" t="n">
        <v>10654194</v>
      </c>
      <c r="C66" s="7" t="s">
        <v>29</v>
      </c>
      <c r="D66" s="8" t="n">
        <v>40150.7268518519</v>
      </c>
      <c r="E66" s="5" t="s">
        <v>156</v>
      </c>
      <c r="F66" s="1" t="s">
        <v>31</v>
      </c>
      <c r="G66" s="1" t="n">
        <v>4</v>
      </c>
      <c r="I66" s="5" t="s">
        <v>157</v>
      </c>
      <c r="J66" s="1" t="n">
        <v>3</v>
      </c>
      <c r="K66" s="1" t="n">
        <v>3</v>
      </c>
      <c r="L66" s="1" t="n">
        <v>3</v>
      </c>
      <c r="M66" s="1" t="n">
        <v>2</v>
      </c>
      <c r="N66" s="1" t="n">
        <v>2</v>
      </c>
      <c r="O66" s="1" t="n">
        <v>3</v>
      </c>
      <c r="P66" s="1" t="n">
        <v>1</v>
      </c>
      <c r="Q66" s="1" t="n">
        <v>1</v>
      </c>
      <c r="S66" s="1" t="n">
        <v>1</v>
      </c>
      <c r="T66" s="1" t="n">
        <v>1</v>
      </c>
      <c r="U66" s="1" t="n">
        <v>1</v>
      </c>
      <c r="V66" s="1" t="n">
        <v>2</v>
      </c>
      <c r="W66" s="1" t="n">
        <v>3</v>
      </c>
      <c r="X66" s="1" t="n">
        <v>2</v>
      </c>
      <c r="Y66" s="1" t="n">
        <v>1</v>
      </c>
      <c r="Z66" s="1" t="n">
        <v>3</v>
      </c>
    </row>
    <row r="67" customFormat="false" ht="13" hidden="false" customHeight="false" outlineLevel="0" collapsed="false">
      <c r="A67" s="1" t="n">
        <v>922970792</v>
      </c>
      <c r="B67" s="1" t="n">
        <v>10654194</v>
      </c>
      <c r="C67" s="7" t="s">
        <v>29</v>
      </c>
      <c r="D67" s="8" t="n">
        <v>40150.7749652778</v>
      </c>
      <c r="E67" s="5" t="s">
        <v>158</v>
      </c>
      <c r="F67" s="1" t="s">
        <v>31</v>
      </c>
      <c r="G67" s="1" t="n">
        <v>4</v>
      </c>
      <c r="I67" s="5" t="s">
        <v>159</v>
      </c>
      <c r="J67" s="1" t="n">
        <v>4</v>
      </c>
      <c r="K67" s="1" t="n">
        <v>3</v>
      </c>
      <c r="L67" s="1" t="n">
        <v>3</v>
      </c>
      <c r="M67" s="1" t="n">
        <v>2</v>
      </c>
      <c r="O67" s="1" t="n">
        <v>3</v>
      </c>
      <c r="P67" s="1" t="n">
        <v>2</v>
      </c>
      <c r="Q67" s="1" t="n">
        <v>4</v>
      </c>
      <c r="S67" s="1" t="n">
        <v>2</v>
      </c>
      <c r="T67" s="1" t="n">
        <v>3</v>
      </c>
      <c r="U67" s="1" t="n">
        <v>3</v>
      </c>
      <c r="V67" s="1" t="n">
        <v>3</v>
      </c>
      <c r="W67" s="1" t="n">
        <v>3</v>
      </c>
      <c r="X67" s="1" t="n">
        <v>3</v>
      </c>
      <c r="Y67" s="1" t="n">
        <v>3</v>
      </c>
      <c r="Z67" s="1" t="n">
        <v>3</v>
      </c>
    </row>
    <row r="68" customFormat="false" ht="13" hidden="false" customHeight="false" outlineLevel="0" collapsed="false">
      <c r="A68" s="1" t="n">
        <v>922971400</v>
      </c>
      <c r="B68" s="1" t="n">
        <v>10654194</v>
      </c>
      <c r="C68" s="7" t="s">
        <v>29</v>
      </c>
      <c r="D68" s="8" t="n">
        <v>40150.7749768519</v>
      </c>
      <c r="E68" s="5" t="s">
        <v>160</v>
      </c>
      <c r="F68" s="1" t="s">
        <v>31</v>
      </c>
      <c r="G68" s="1" t="n">
        <v>4</v>
      </c>
      <c r="I68" s="5" t="s">
        <v>161</v>
      </c>
      <c r="J68" s="1" t="n">
        <v>3</v>
      </c>
      <c r="K68" s="1" t="n">
        <v>1</v>
      </c>
      <c r="L68" s="1" t="n">
        <v>3</v>
      </c>
      <c r="M68" s="1" t="n">
        <v>2</v>
      </c>
      <c r="N68" s="1" t="n">
        <v>1</v>
      </c>
      <c r="O68" s="1" t="n">
        <v>5</v>
      </c>
      <c r="P68" s="1" t="n">
        <v>1</v>
      </c>
      <c r="Q68" s="1" t="n">
        <v>4</v>
      </c>
      <c r="S68" s="1" t="n">
        <v>3</v>
      </c>
      <c r="T68" s="1" t="n">
        <v>1</v>
      </c>
      <c r="U68" s="1" t="n">
        <v>3</v>
      </c>
      <c r="V68" s="1" t="n">
        <v>4</v>
      </c>
      <c r="W68" s="1" t="n">
        <v>3</v>
      </c>
      <c r="X68" s="1" t="n">
        <v>1</v>
      </c>
      <c r="Y68" s="1" t="n">
        <v>3</v>
      </c>
      <c r="Z68" s="1" t="n">
        <v>1</v>
      </c>
    </row>
    <row r="69" customFormat="false" ht="13" hidden="false" customHeight="false" outlineLevel="0" collapsed="false">
      <c r="A69" s="1" t="n">
        <v>922971339</v>
      </c>
      <c r="B69" s="1" t="n">
        <v>10654194</v>
      </c>
      <c r="C69" s="7" t="s">
        <v>29</v>
      </c>
      <c r="D69" s="8" t="n">
        <v>40150.7749768519</v>
      </c>
      <c r="E69" s="5" t="s">
        <v>162</v>
      </c>
      <c r="F69" s="1" t="s">
        <v>31</v>
      </c>
      <c r="G69" s="1" t="n">
        <v>4</v>
      </c>
      <c r="I69" s="5" t="s">
        <v>163</v>
      </c>
      <c r="J69" s="1" t="n">
        <v>3</v>
      </c>
      <c r="K69" s="1" t="n">
        <v>3</v>
      </c>
      <c r="L69" s="1" t="n">
        <v>3</v>
      </c>
      <c r="M69" s="1" t="n">
        <v>2</v>
      </c>
      <c r="N69" s="1" t="n">
        <v>1</v>
      </c>
      <c r="O69" s="1" t="n">
        <v>3</v>
      </c>
      <c r="P69" s="1" t="n">
        <v>1</v>
      </c>
      <c r="Q69" s="1" t="n">
        <v>5</v>
      </c>
      <c r="S69" s="1" t="n">
        <v>4</v>
      </c>
      <c r="T69" s="1" t="n">
        <v>4</v>
      </c>
      <c r="U69" s="1" t="n">
        <v>4</v>
      </c>
      <c r="V69" s="1" t="n">
        <v>4</v>
      </c>
      <c r="W69" s="1" t="n">
        <v>4</v>
      </c>
      <c r="X69" s="1" t="n">
        <v>3</v>
      </c>
      <c r="Y69" s="1" t="n">
        <v>4</v>
      </c>
      <c r="Z69" s="1" t="n">
        <v>4</v>
      </c>
    </row>
    <row r="70" customFormat="false" ht="13" hidden="false" customHeight="false" outlineLevel="0" collapsed="false">
      <c r="A70" s="1" t="n">
        <v>922972045</v>
      </c>
      <c r="B70" s="1" t="n">
        <v>10654194</v>
      </c>
      <c r="C70" s="7" t="s">
        <v>29</v>
      </c>
      <c r="D70" s="8" t="n">
        <v>40150.7749884259</v>
      </c>
      <c r="E70" s="5" t="s">
        <v>164</v>
      </c>
      <c r="F70" s="1" t="s">
        <v>31</v>
      </c>
      <c r="G70" s="1" t="n">
        <v>4</v>
      </c>
      <c r="I70" s="5" t="s">
        <v>165</v>
      </c>
      <c r="J70" s="1" t="n">
        <v>3</v>
      </c>
      <c r="K70" s="1" t="n">
        <v>1</v>
      </c>
      <c r="L70" s="1" t="n">
        <v>3</v>
      </c>
      <c r="M70" s="1" t="n">
        <v>2</v>
      </c>
      <c r="N70" s="1" t="n">
        <v>1</v>
      </c>
      <c r="O70" s="1" t="n">
        <v>2</v>
      </c>
      <c r="P70" s="1" t="n">
        <v>2</v>
      </c>
      <c r="Q70" s="1" t="n">
        <v>6</v>
      </c>
      <c r="S70" s="1" t="n">
        <v>1</v>
      </c>
      <c r="T70" s="1" t="n">
        <v>1</v>
      </c>
      <c r="U70" s="1" t="n">
        <v>2</v>
      </c>
      <c r="V70" s="1" t="n">
        <v>2</v>
      </c>
      <c r="W70" s="1" t="n">
        <v>1</v>
      </c>
      <c r="X70" s="1" t="n">
        <v>3</v>
      </c>
      <c r="Y70" s="1" t="n">
        <v>1</v>
      </c>
      <c r="Z70" s="1" t="n">
        <v>4</v>
      </c>
    </row>
    <row r="71" customFormat="false" ht="13" hidden="false" customHeight="false" outlineLevel="0" collapsed="false">
      <c r="A71" s="1" t="n">
        <v>922972198</v>
      </c>
      <c r="B71" s="1" t="n">
        <v>10654194</v>
      </c>
      <c r="C71" s="7" t="s">
        <v>29</v>
      </c>
      <c r="D71" s="8" t="n">
        <v>40150.7750231482</v>
      </c>
      <c r="E71" s="5" t="s">
        <v>166</v>
      </c>
      <c r="F71" s="1" t="s">
        <v>31</v>
      </c>
      <c r="G71" s="1" t="n">
        <v>4</v>
      </c>
      <c r="I71" s="5" t="s">
        <v>167</v>
      </c>
      <c r="J71" s="1" t="n">
        <v>4</v>
      </c>
      <c r="K71" s="1" t="n">
        <v>4</v>
      </c>
      <c r="L71" s="1" t="n">
        <v>4</v>
      </c>
      <c r="M71" s="1" t="n">
        <v>2</v>
      </c>
      <c r="N71" s="1" t="n">
        <v>2</v>
      </c>
      <c r="O71" s="1" t="n">
        <v>2</v>
      </c>
      <c r="P71" s="1" t="n">
        <v>1</v>
      </c>
      <c r="Q71" s="1" t="n">
        <v>6</v>
      </c>
      <c r="S71" s="1" t="n">
        <v>2</v>
      </c>
      <c r="T71" s="1" t="n">
        <v>2</v>
      </c>
      <c r="U71" s="1" t="n">
        <v>2</v>
      </c>
      <c r="V71" s="1" t="n">
        <v>3</v>
      </c>
      <c r="W71" s="1" t="n">
        <v>3</v>
      </c>
      <c r="X71" s="1" t="n">
        <v>3</v>
      </c>
      <c r="Y71" s="1" t="n">
        <v>3</v>
      </c>
      <c r="Z71" s="1" t="n">
        <v>3</v>
      </c>
    </row>
    <row r="72" customFormat="false" ht="13" hidden="false" customHeight="false" outlineLevel="0" collapsed="false">
      <c r="A72" s="1" t="n">
        <v>922970562</v>
      </c>
      <c r="B72" s="1" t="n">
        <v>10654194</v>
      </c>
      <c r="C72" s="7" t="s">
        <v>29</v>
      </c>
      <c r="D72" s="8" t="n">
        <v>40150.7750347222</v>
      </c>
      <c r="E72" s="5" t="s">
        <v>168</v>
      </c>
      <c r="F72" s="1" t="s">
        <v>31</v>
      </c>
      <c r="G72" s="1" t="n">
        <v>4</v>
      </c>
      <c r="I72" s="5" t="s">
        <v>169</v>
      </c>
      <c r="J72" s="1" t="n">
        <v>5</v>
      </c>
      <c r="K72" s="1" t="n">
        <v>2</v>
      </c>
      <c r="L72" s="1" t="n">
        <v>1</v>
      </c>
      <c r="M72" s="1" t="n">
        <v>1</v>
      </c>
      <c r="N72" s="1" t="n">
        <v>2</v>
      </c>
      <c r="O72" s="1" t="n">
        <v>2</v>
      </c>
      <c r="P72" s="1" t="n">
        <v>3</v>
      </c>
      <c r="Q72" s="1" t="n">
        <v>4</v>
      </c>
      <c r="S72" s="1" t="n">
        <v>3</v>
      </c>
      <c r="T72" s="1" t="n">
        <v>2</v>
      </c>
      <c r="U72" s="1" t="n">
        <v>2</v>
      </c>
      <c r="V72" s="1" t="n">
        <v>2</v>
      </c>
      <c r="W72" s="1" t="n">
        <v>3</v>
      </c>
      <c r="X72" s="1" t="n">
        <v>1</v>
      </c>
      <c r="Y72" s="1" t="n">
        <v>2</v>
      </c>
      <c r="Z72" s="1" t="n">
        <v>3</v>
      </c>
    </row>
    <row r="73" customFormat="false" ht="13" hidden="false" customHeight="false" outlineLevel="0" collapsed="false">
      <c r="A73" s="1" t="n">
        <v>922972240</v>
      </c>
      <c r="B73" s="1" t="n">
        <v>10654194</v>
      </c>
      <c r="C73" s="7" t="s">
        <v>29</v>
      </c>
      <c r="D73" s="8" t="n">
        <v>40150.7750462963</v>
      </c>
      <c r="E73" s="5" t="s">
        <v>170</v>
      </c>
      <c r="F73" s="1" t="s">
        <v>31</v>
      </c>
      <c r="G73" s="1" t="n">
        <v>4</v>
      </c>
      <c r="I73" s="5" t="s">
        <v>171</v>
      </c>
      <c r="J73" s="1" t="n">
        <v>4</v>
      </c>
      <c r="K73" s="1" t="n">
        <v>4</v>
      </c>
      <c r="L73" s="1" t="n">
        <v>5</v>
      </c>
      <c r="M73" s="1" t="n">
        <v>5</v>
      </c>
      <c r="N73" s="1" t="n">
        <v>2</v>
      </c>
      <c r="O73" s="1" t="n">
        <v>5</v>
      </c>
      <c r="P73" s="1" t="n">
        <v>5</v>
      </c>
      <c r="Q73" s="1" t="n">
        <v>6</v>
      </c>
      <c r="S73" s="1" t="n">
        <v>2</v>
      </c>
      <c r="T73" s="1" t="n">
        <v>1</v>
      </c>
      <c r="U73" s="1" t="n">
        <v>2</v>
      </c>
      <c r="V73" s="1" t="n">
        <v>3</v>
      </c>
      <c r="W73" s="1" t="n">
        <v>4</v>
      </c>
      <c r="X73" s="1" t="n">
        <v>4</v>
      </c>
      <c r="Y73" s="1" t="n">
        <v>1</v>
      </c>
      <c r="Z73" s="1" t="n">
        <v>4</v>
      </c>
    </row>
    <row r="74" customFormat="false" ht="13" hidden="false" customHeight="false" outlineLevel="0" collapsed="false">
      <c r="A74" s="1" t="n">
        <v>922971060</v>
      </c>
      <c r="B74" s="1" t="n">
        <v>10654194</v>
      </c>
      <c r="C74" s="7" t="s">
        <v>29</v>
      </c>
      <c r="D74" s="8" t="n">
        <v>40150.7752662037</v>
      </c>
      <c r="E74" s="5" t="s">
        <v>172</v>
      </c>
      <c r="F74" s="1" t="s">
        <v>31</v>
      </c>
      <c r="G74" s="1" t="n">
        <v>4</v>
      </c>
      <c r="I74" s="5" t="s">
        <v>173</v>
      </c>
      <c r="J74" s="1" t="n">
        <v>3</v>
      </c>
      <c r="K74" s="1" t="n">
        <v>4</v>
      </c>
      <c r="L74" s="1" t="n">
        <v>3</v>
      </c>
      <c r="M74" s="1" t="n">
        <v>2</v>
      </c>
      <c r="N74" s="1" t="n">
        <v>2</v>
      </c>
      <c r="O74" s="1" t="n">
        <v>1</v>
      </c>
      <c r="P74" s="1" t="n">
        <v>1</v>
      </c>
      <c r="Q74" s="1" t="n">
        <v>6</v>
      </c>
      <c r="S74" s="1" t="n">
        <v>4</v>
      </c>
      <c r="T74" s="1" t="n">
        <v>3</v>
      </c>
      <c r="U74" s="1" t="n">
        <v>2</v>
      </c>
      <c r="V74" s="1" t="n">
        <v>2</v>
      </c>
      <c r="W74" s="1" t="n">
        <v>4</v>
      </c>
      <c r="X74" s="1" t="n">
        <v>3</v>
      </c>
      <c r="Y74" s="1" t="n">
        <v>4</v>
      </c>
      <c r="Z74" s="1" t="n">
        <v>4</v>
      </c>
    </row>
    <row r="75" customFormat="false" ht="13" hidden="false" customHeight="false" outlineLevel="0" collapsed="false">
      <c r="A75" s="1" t="n">
        <v>922971519</v>
      </c>
      <c r="B75" s="1" t="n">
        <v>10654194</v>
      </c>
      <c r="C75" s="7" t="s">
        <v>29</v>
      </c>
      <c r="D75" s="8" t="n">
        <v>40150.7758333333</v>
      </c>
      <c r="E75" s="5" t="s">
        <v>174</v>
      </c>
      <c r="F75" s="1" t="s">
        <v>31</v>
      </c>
      <c r="G75" s="1" t="n">
        <v>4</v>
      </c>
      <c r="I75" s="5" t="s">
        <v>175</v>
      </c>
      <c r="J75" s="1" t="n">
        <v>3</v>
      </c>
      <c r="K75" s="1" t="n">
        <v>3</v>
      </c>
      <c r="L75" s="1" t="n">
        <v>3</v>
      </c>
      <c r="M75" s="1" t="n">
        <v>1</v>
      </c>
      <c r="N75" s="1" t="n">
        <v>2</v>
      </c>
      <c r="O75" s="1" t="n">
        <v>5</v>
      </c>
      <c r="P75" s="1" t="n">
        <v>2</v>
      </c>
      <c r="Q75" s="1" t="n">
        <v>5</v>
      </c>
      <c r="S75" s="1" t="n">
        <v>4</v>
      </c>
      <c r="T75" s="1" t="n">
        <v>1</v>
      </c>
      <c r="U75" s="1" t="n">
        <v>3</v>
      </c>
      <c r="V75" s="1" t="n">
        <v>3</v>
      </c>
      <c r="W75" s="1" t="n">
        <v>2</v>
      </c>
      <c r="X75" s="1" t="n">
        <v>1</v>
      </c>
      <c r="Y75" s="1" t="n">
        <v>4</v>
      </c>
      <c r="Z75" s="1" t="n">
        <v>4</v>
      </c>
    </row>
    <row r="76" customFormat="false" ht="13" hidden="false" customHeight="false" outlineLevel="0" collapsed="false">
      <c r="A76" s="1" t="n">
        <v>922972531</v>
      </c>
      <c r="B76" s="1" t="n">
        <v>10654194</v>
      </c>
      <c r="C76" s="7" t="s">
        <v>29</v>
      </c>
      <c r="D76" s="8" t="n">
        <v>40150.7761226852</v>
      </c>
      <c r="E76" s="5" t="s">
        <v>176</v>
      </c>
      <c r="F76" s="1" t="s">
        <v>96</v>
      </c>
      <c r="G76" s="1" t="n">
        <v>4</v>
      </c>
      <c r="I76" s="5" t="s">
        <v>177</v>
      </c>
      <c r="J76" s="1" t="n">
        <v>3</v>
      </c>
      <c r="K76" s="1" t="n">
        <v>1</v>
      </c>
      <c r="L76" s="1" t="n">
        <v>3</v>
      </c>
      <c r="M76" s="1" t="n">
        <v>1</v>
      </c>
      <c r="N76" s="1" t="n">
        <v>1</v>
      </c>
      <c r="O76" s="1" t="n">
        <v>3</v>
      </c>
      <c r="P76" s="1" t="n">
        <v>2</v>
      </c>
      <c r="Q76" s="1" t="n">
        <v>5</v>
      </c>
      <c r="S76" s="1" t="n">
        <v>3</v>
      </c>
      <c r="T76" s="1" t="n">
        <v>4</v>
      </c>
      <c r="U76" s="1" t="n">
        <v>3</v>
      </c>
      <c r="V76" s="1" t="n">
        <v>4</v>
      </c>
      <c r="W76" s="1" t="n">
        <v>3</v>
      </c>
      <c r="X76" s="1" t="n">
        <v>4</v>
      </c>
      <c r="Y76" s="1" t="n">
        <v>2</v>
      </c>
      <c r="Z76" s="1" t="n">
        <v>3</v>
      </c>
    </row>
    <row r="77" customFormat="false" ht="13" hidden="false" customHeight="false" outlineLevel="0" collapsed="false">
      <c r="A77" s="1" t="n">
        <v>922973527</v>
      </c>
      <c r="B77" s="1" t="n">
        <v>10654194</v>
      </c>
      <c r="C77" s="7" t="s">
        <v>29</v>
      </c>
      <c r="D77" s="8" t="n">
        <v>40150.7761458333</v>
      </c>
      <c r="E77" s="5" t="s">
        <v>178</v>
      </c>
      <c r="F77" s="1" t="s">
        <v>31</v>
      </c>
      <c r="G77" s="1" t="n">
        <v>4</v>
      </c>
      <c r="I77" s="5" t="s">
        <v>179</v>
      </c>
      <c r="J77" s="1" t="n">
        <v>3</v>
      </c>
      <c r="K77" s="1" t="n">
        <v>1</v>
      </c>
      <c r="L77" s="1" t="n">
        <v>4</v>
      </c>
      <c r="M77" s="1" t="n">
        <v>1</v>
      </c>
      <c r="N77" s="1" t="n">
        <v>1</v>
      </c>
      <c r="O77" s="1" t="n">
        <v>3</v>
      </c>
      <c r="P77" s="1" t="n">
        <v>2</v>
      </c>
      <c r="Q77" s="1" t="n">
        <v>3</v>
      </c>
      <c r="S77" s="1" t="n">
        <v>3</v>
      </c>
      <c r="T77" s="1" t="n">
        <v>2</v>
      </c>
      <c r="U77" s="1" t="n">
        <v>3</v>
      </c>
      <c r="V77" s="1" t="n">
        <v>4</v>
      </c>
      <c r="W77" s="1" t="n">
        <v>2</v>
      </c>
      <c r="X77" s="1" t="n">
        <v>3</v>
      </c>
      <c r="Y77" s="1" t="n">
        <v>2</v>
      </c>
      <c r="Z77" s="1" t="n">
        <v>3</v>
      </c>
    </row>
    <row r="78" customFormat="false" ht="13" hidden="false" customHeight="false" outlineLevel="0" collapsed="false">
      <c r="A78" s="1" t="n">
        <v>922972536</v>
      </c>
      <c r="B78" s="1" t="n">
        <v>10654194</v>
      </c>
      <c r="C78" s="7" t="s">
        <v>29</v>
      </c>
      <c r="D78" s="8" t="n">
        <v>40150.7761921296</v>
      </c>
      <c r="E78" s="5" t="s">
        <v>180</v>
      </c>
      <c r="F78" s="1" t="s">
        <v>31</v>
      </c>
      <c r="G78" s="1" t="n">
        <v>4</v>
      </c>
      <c r="I78" s="5" t="s">
        <v>181</v>
      </c>
      <c r="J78" s="1" t="n">
        <v>3</v>
      </c>
      <c r="K78" s="1" t="n">
        <v>4</v>
      </c>
      <c r="L78" s="1" t="n">
        <v>3</v>
      </c>
      <c r="M78" s="1" t="n">
        <v>1</v>
      </c>
      <c r="N78" s="1" t="n">
        <v>1</v>
      </c>
      <c r="O78" s="1" t="n">
        <v>4</v>
      </c>
      <c r="P78" s="1" t="n">
        <v>2</v>
      </c>
      <c r="Q78" s="1" t="n">
        <v>6</v>
      </c>
      <c r="S78" s="1" t="n">
        <v>3</v>
      </c>
      <c r="T78" s="1" t="n">
        <v>2</v>
      </c>
      <c r="U78" s="1" t="n">
        <v>4</v>
      </c>
      <c r="V78" s="1" t="n">
        <v>2</v>
      </c>
      <c r="W78" s="1" t="n">
        <v>3</v>
      </c>
      <c r="X78" s="1" t="n">
        <v>3</v>
      </c>
      <c r="Y78" s="1" t="n">
        <v>3</v>
      </c>
      <c r="Z78" s="1" t="n">
        <v>4</v>
      </c>
    </row>
    <row r="79" customFormat="false" ht="13" hidden="false" customHeight="false" outlineLevel="0" collapsed="false">
      <c r="A79" s="1" t="n">
        <v>922972084</v>
      </c>
      <c r="B79" s="1" t="n">
        <v>10654194</v>
      </c>
      <c r="C79" s="7" t="s">
        <v>29</v>
      </c>
      <c r="D79" s="8" t="n">
        <v>40150.7762037037</v>
      </c>
      <c r="E79" s="5" t="s">
        <v>182</v>
      </c>
      <c r="F79" s="1" t="s">
        <v>31</v>
      </c>
      <c r="G79" s="1" t="n">
        <v>4</v>
      </c>
      <c r="I79" s="5" t="s">
        <v>183</v>
      </c>
      <c r="J79" s="1" t="n">
        <v>3</v>
      </c>
      <c r="K79" s="1" t="n">
        <v>1</v>
      </c>
      <c r="L79" s="1" t="n">
        <v>3</v>
      </c>
      <c r="M79" s="1" t="n">
        <v>1</v>
      </c>
      <c r="N79" s="1" t="n">
        <v>1</v>
      </c>
      <c r="O79" s="1" t="n">
        <v>2</v>
      </c>
      <c r="P79" s="1" t="n">
        <v>2</v>
      </c>
      <c r="Q79" s="1" t="n">
        <v>5</v>
      </c>
      <c r="S79" s="1" t="n">
        <v>3</v>
      </c>
      <c r="T79" s="1" t="n">
        <v>2</v>
      </c>
      <c r="U79" s="1" t="n">
        <v>4</v>
      </c>
      <c r="V79" s="1" t="n">
        <v>3</v>
      </c>
      <c r="W79" s="1" t="n">
        <v>2</v>
      </c>
      <c r="X79" s="1" t="n">
        <v>3</v>
      </c>
      <c r="Y79" s="1" t="n">
        <v>3</v>
      </c>
      <c r="Z79" s="1" t="n">
        <v>3</v>
      </c>
    </row>
    <row r="80" customFormat="false" ht="13" hidden="false" customHeight="false" outlineLevel="0" collapsed="false">
      <c r="A80" s="1" t="n">
        <v>922973027</v>
      </c>
      <c r="B80" s="1" t="n">
        <v>10654194</v>
      </c>
      <c r="C80" s="7" t="s">
        <v>29</v>
      </c>
      <c r="D80" s="8" t="n">
        <v>40150.7762615741</v>
      </c>
      <c r="E80" s="5" t="s">
        <v>184</v>
      </c>
      <c r="F80" s="1" t="s">
        <v>31</v>
      </c>
      <c r="G80" s="1" t="n">
        <v>4</v>
      </c>
      <c r="I80" s="5" t="s">
        <v>185</v>
      </c>
      <c r="J80" s="1" t="n">
        <v>2</v>
      </c>
      <c r="K80" s="1" t="n">
        <v>4</v>
      </c>
      <c r="L80" s="1" t="n">
        <v>3</v>
      </c>
      <c r="M80" s="1" t="n">
        <v>1</v>
      </c>
      <c r="N80" s="1" t="n">
        <v>2</v>
      </c>
      <c r="O80" s="1" t="n">
        <v>1</v>
      </c>
      <c r="P80" s="1" t="n">
        <v>2</v>
      </c>
      <c r="Q80" s="1" t="n">
        <v>5</v>
      </c>
      <c r="S80" s="1" t="n">
        <v>3</v>
      </c>
      <c r="T80" s="1" t="n">
        <v>2</v>
      </c>
      <c r="U80" s="1" t="n">
        <v>3</v>
      </c>
      <c r="V80" s="1" t="n">
        <v>4</v>
      </c>
      <c r="W80" s="1" t="n">
        <v>2</v>
      </c>
      <c r="X80" s="1" t="n">
        <v>3</v>
      </c>
      <c r="Y80" s="1" t="n">
        <v>3</v>
      </c>
      <c r="Z80" s="1" t="n">
        <v>4</v>
      </c>
    </row>
    <row r="81" customFormat="false" ht="13" hidden="false" customHeight="false" outlineLevel="0" collapsed="false">
      <c r="A81" s="1" t="n">
        <v>922975066</v>
      </c>
      <c r="B81" s="1" t="n">
        <v>10654194</v>
      </c>
      <c r="C81" s="7" t="s">
        <v>29</v>
      </c>
      <c r="D81" s="8" t="n">
        <v>40150.7781481482</v>
      </c>
      <c r="E81" s="5" t="s">
        <v>186</v>
      </c>
      <c r="F81" s="1" t="s">
        <v>31</v>
      </c>
      <c r="G81" s="1" t="n">
        <v>4</v>
      </c>
      <c r="I81" s="5" t="s">
        <v>187</v>
      </c>
      <c r="J81" s="1" t="n">
        <v>3</v>
      </c>
      <c r="K81" s="1" t="n">
        <v>4</v>
      </c>
      <c r="L81" s="1" t="n">
        <v>3</v>
      </c>
      <c r="M81" s="1" t="n">
        <v>1</v>
      </c>
      <c r="N81" s="1" t="n">
        <v>3</v>
      </c>
      <c r="O81" s="1" t="n">
        <v>2</v>
      </c>
      <c r="P81" s="1" t="n">
        <v>2</v>
      </c>
      <c r="Q81" s="1" t="n">
        <v>6</v>
      </c>
      <c r="S81" s="1" t="n">
        <v>3</v>
      </c>
      <c r="T81" s="1" t="n">
        <v>3</v>
      </c>
      <c r="U81" s="1" t="n">
        <v>3</v>
      </c>
      <c r="V81" s="1" t="n">
        <v>4</v>
      </c>
      <c r="W81" s="1" t="n">
        <v>4</v>
      </c>
      <c r="X81" s="1" t="n">
        <v>3</v>
      </c>
      <c r="Y81" s="1" t="n">
        <v>2</v>
      </c>
      <c r="Z81" s="1" t="n">
        <v>4</v>
      </c>
    </row>
    <row r="82" s="9" customFormat="true" ht="13" hidden="false" customHeight="false" outlineLevel="0" collapsed="false">
      <c r="D82" s="10"/>
      <c r="E82" s="10"/>
      <c r="I82" s="11"/>
    </row>
    <row r="83" customFormat="false" ht="13" hidden="false" customHeight="false" outlineLevel="0" collapsed="false">
      <c r="A83" s="1" t="n">
        <v>1079192966</v>
      </c>
      <c r="B83" s="1" t="n">
        <v>10654302</v>
      </c>
      <c r="C83" s="7" t="s">
        <v>188</v>
      </c>
      <c r="D83" s="8" t="n">
        <v>40331.5322569445</v>
      </c>
      <c r="E83" s="5" t="s">
        <v>49</v>
      </c>
      <c r="F83" s="1" t="s">
        <v>31</v>
      </c>
      <c r="G83" s="1" t="n">
        <v>4</v>
      </c>
      <c r="I83" s="5" t="s">
        <v>50</v>
      </c>
      <c r="J83" s="1" t="n">
        <v>4</v>
      </c>
      <c r="K83" s="1" t="n">
        <v>5</v>
      </c>
      <c r="L83" s="1" t="n">
        <v>4</v>
      </c>
      <c r="M83" s="1" t="n">
        <v>1</v>
      </c>
      <c r="N83" s="1" t="n">
        <v>3</v>
      </c>
      <c r="O83" s="1" t="n">
        <v>2</v>
      </c>
      <c r="P83" s="1" t="n">
        <v>2</v>
      </c>
      <c r="Q83" s="1" t="n">
        <v>4</v>
      </c>
      <c r="S83" s="1" t="n">
        <v>3</v>
      </c>
      <c r="T83" s="1" t="n">
        <v>2</v>
      </c>
      <c r="U83" s="1" t="n">
        <v>3</v>
      </c>
      <c r="V83" s="1" t="n">
        <v>3</v>
      </c>
      <c r="W83" s="1" t="n">
        <v>3</v>
      </c>
      <c r="X83" s="1" t="n">
        <v>3</v>
      </c>
      <c r="Y83" s="1" t="n">
        <v>3</v>
      </c>
      <c r="Z83" s="1" t="n">
        <v>4</v>
      </c>
    </row>
    <row r="84" customFormat="false" ht="13" hidden="false" customHeight="false" outlineLevel="0" collapsed="false">
      <c r="A84" s="1" t="n">
        <v>1079196856</v>
      </c>
      <c r="B84" s="1" t="n">
        <v>10654302</v>
      </c>
      <c r="C84" s="7" t="s">
        <v>188</v>
      </c>
      <c r="D84" s="8" t="n">
        <v>40331.5338194444</v>
      </c>
      <c r="E84" s="5" t="s">
        <v>51</v>
      </c>
      <c r="F84" s="1" t="s">
        <v>31</v>
      </c>
      <c r="G84" s="1" t="n">
        <v>4</v>
      </c>
      <c r="I84" s="5" t="s">
        <v>52</v>
      </c>
      <c r="K84" s="1" t="n">
        <v>3</v>
      </c>
      <c r="L84" s="1" t="n">
        <v>3</v>
      </c>
      <c r="M84" s="1" t="n">
        <v>1</v>
      </c>
      <c r="N84" s="1" t="n">
        <v>3</v>
      </c>
      <c r="O84" s="1" t="n">
        <v>3</v>
      </c>
      <c r="P84" s="1" t="n">
        <v>2</v>
      </c>
      <c r="Q84" s="1" t="n">
        <v>6</v>
      </c>
      <c r="S84" s="1" t="n">
        <v>4</v>
      </c>
      <c r="T84" s="1" t="n">
        <v>2</v>
      </c>
      <c r="U84" s="1" t="n">
        <v>4</v>
      </c>
      <c r="V84" s="1" t="n">
        <v>3</v>
      </c>
      <c r="W84" s="1" t="n">
        <v>4</v>
      </c>
      <c r="X84" s="1" t="n">
        <v>3</v>
      </c>
      <c r="Y84" s="1" t="n">
        <v>3</v>
      </c>
      <c r="Z84" s="1" t="n">
        <v>4</v>
      </c>
    </row>
    <row r="85" customFormat="false" ht="13" hidden="false" customHeight="false" outlineLevel="0" collapsed="false">
      <c r="A85" s="1" t="n">
        <v>1079194876</v>
      </c>
      <c r="B85" s="1" t="n">
        <v>10654302</v>
      </c>
      <c r="C85" s="7" t="s">
        <v>188</v>
      </c>
      <c r="D85" s="8" t="n">
        <v>40331.5339699074</v>
      </c>
      <c r="E85" s="5" t="s">
        <v>53</v>
      </c>
      <c r="F85" s="1" t="s">
        <v>31</v>
      </c>
      <c r="G85" s="1" t="n">
        <v>4</v>
      </c>
      <c r="I85" s="5" t="s">
        <v>54</v>
      </c>
      <c r="J85" s="1" t="n">
        <v>4</v>
      </c>
      <c r="K85" s="1" t="n">
        <v>3</v>
      </c>
      <c r="L85" s="1" t="n">
        <v>3</v>
      </c>
      <c r="M85" s="1" t="n">
        <v>5</v>
      </c>
      <c r="N85" s="1" t="n">
        <v>2</v>
      </c>
      <c r="O85" s="1" t="n">
        <v>2</v>
      </c>
      <c r="P85" s="1" t="n">
        <v>1</v>
      </c>
      <c r="Q85" s="1" t="n">
        <v>6</v>
      </c>
      <c r="S85" s="1" t="n">
        <v>1</v>
      </c>
      <c r="T85" s="1" t="n">
        <v>3</v>
      </c>
      <c r="U85" s="1" t="n">
        <v>4</v>
      </c>
      <c r="V85" s="1" t="n">
        <v>2</v>
      </c>
      <c r="W85" s="1" t="n">
        <v>3</v>
      </c>
      <c r="X85" s="1" t="n">
        <v>2</v>
      </c>
      <c r="Y85" s="1" t="n">
        <v>1</v>
      </c>
      <c r="Z85" s="1" t="n">
        <v>3</v>
      </c>
    </row>
    <row r="86" customFormat="false" ht="13" hidden="false" customHeight="false" outlineLevel="0" collapsed="false">
      <c r="A86" s="1" t="n">
        <v>1079196400</v>
      </c>
      <c r="B86" s="1" t="n">
        <v>10654302</v>
      </c>
      <c r="C86" s="7" t="s">
        <v>188</v>
      </c>
      <c r="D86" s="8" t="n">
        <v>40331.5349652778</v>
      </c>
      <c r="E86" s="5" t="s">
        <v>45</v>
      </c>
      <c r="F86" s="1" t="s">
        <v>31</v>
      </c>
      <c r="G86" s="1" t="n">
        <v>4</v>
      </c>
      <c r="I86" s="5" t="s">
        <v>46</v>
      </c>
      <c r="J86" s="1" t="n">
        <v>3</v>
      </c>
      <c r="K86" s="1" t="n">
        <v>3</v>
      </c>
      <c r="L86" s="1" t="n">
        <v>3</v>
      </c>
      <c r="M86" s="1" t="n">
        <v>5</v>
      </c>
      <c r="N86" s="1" t="n">
        <v>5</v>
      </c>
      <c r="O86" s="1" t="n">
        <v>5</v>
      </c>
      <c r="P86" s="1" t="n">
        <v>2</v>
      </c>
      <c r="Q86" s="1" t="n">
        <v>6</v>
      </c>
      <c r="S86" s="1" t="n">
        <v>4</v>
      </c>
      <c r="T86" s="1" t="n">
        <v>3</v>
      </c>
      <c r="U86" s="1" t="n">
        <v>3</v>
      </c>
      <c r="V86" s="1" t="n">
        <v>2</v>
      </c>
      <c r="W86" s="1" t="n">
        <v>3</v>
      </c>
      <c r="X86" s="1" t="n">
        <v>1</v>
      </c>
      <c r="Y86" s="1" t="n">
        <v>4</v>
      </c>
      <c r="Z86" s="1" t="n">
        <v>4</v>
      </c>
    </row>
    <row r="87" customFormat="false" ht="13" hidden="false" customHeight="false" outlineLevel="0" collapsed="false">
      <c r="A87" s="1" t="n">
        <v>1079196674</v>
      </c>
      <c r="B87" s="1" t="n">
        <v>10654302</v>
      </c>
      <c r="C87" s="7" t="s">
        <v>188</v>
      </c>
      <c r="D87" s="8" t="n">
        <v>40331.5351388889</v>
      </c>
      <c r="E87" s="5" t="s">
        <v>55</v>
      </c>
      <c r="F87" s="1" t="s">
        <v>31</v>
      </c>
      <c r="G87" s="1" t="n">
        <v>4</v>
      </c>
      <c r="I87" s="5" t="s">
        <v>56</v>
      </c>
      <c r="J87" s="1" t="n">
        <v>5</v>
      </c>
      <c r="K87" s="1" t="n">
        <v>1</v>
      </c>
      <c r="L87" s="1" t="n">
        <v>3</v>
      </c>
      <c r="M87" s="1" t="n">
        <v>1</v>
      </c>
      <c r="N87" s="1" t="n">
        <v>1</v>
      </c>
      <c r="O87" s="1" t="n">
        <v>3</v>
      </c>
      <c r="P87" s="1" t="n">
        <v>5</v>
      </c>
      <c r="Q87" s="1" t="n">
        <v>2</v>
      </c>
      <c r="S87" s="1" t="n">
        <v>3</v>
      </c>
      <c r="T87" s="1" t="n">
        <v>3</v>
      </c>
      <c r="U87" s="1" t="n">
        <v>4</v>
      </c>
      <c r="V87" s="1" t="n">
        <v>4</v>
      </c>
      <c r="W87" s="1" t="n">
        <v>4</v>
      </c>
      <c r="X87" s="1" t="n">
        <v>4</v>
      </c>
      <c r="Y87" s="1" t="n">
        <v>3</v>
      </c>
      <c r="Z87" s="1" t="n">
        <v>4</v>
      </c>
    </row>
    <row r="88" customFormat="false" ht="13" hidden="false" customHeight="false" outlineLevel="0" collapsed="false">
      <c r="A88" s="1" t="n">
        <v>1079197159</v>
      </c>
      <c r="B88" s="1" t="n">
        <v>10654302</v>
      </c>
      <c r="C88" s="7" t="s">
        <v>188</v>
      </c>
      <c r="D88" s="8" t="n">
        <v>40331.5352893519</v>
      </c>
      <c r="E88" s="5" t="s">
        <v>57</v>
      </c>
      <c r="F88" s="1" t="s">
        <v>31</v>
      </c>
      <c r="G88" s="1" t="n">
        <v>4</v>
      </c>
      <c r="I88" s="5" t="s">
        <v>58</v>
      </c>
      <c r="J88" s="1" t="n">
        <v>3</v>
      </c>
      <c r="K88" s="1" t="n">
        <v>4</v>
      </c>
      <c r="L88" s="1" t="n">
        <v>5</v>
      </c>
      <c r="M88" s="1" t="n">
        <v>2</v>
      </c>
      <c r="N88" s="1" t="n">
        <v>2</v>
      </c>
      <c r="O88" s="1" t="n">
        <v>1</v>
      </c>
      <c r="P88" s="1" t="n">
        <v>3</v>
      </c>
      <c r="Q88" s="1" t="n">
        <v>4</v>
      </c>
      <c r="S88" s="1" t="n">
        <v>4</v>
      </c>
      <c r="T88" s="1" t="n">
        <v>4</v>
      </c>
      <c r="U88" s="1" t="n">
        <v>3</v>
      </c>
      <c r="V88" s="1" t="n">
        <v>2</v>
      </c>
      <c r="W88" s="1" t="n">
        <v>3</v>
      </c>
      <c r="X88" s="1" t="n">
        <v>3</v>
      </c>
      <c r="Y88" s="1" t="n">
        <v>2</v>
      </c>
      <c r="Z88" s="1" t="n">
        <v>3</v>
      </c>
    </row>
    <row r="89" customFormat="false" ht="13" hidden="false" customHeight="false" outlineLevel="0" collapsed="false">
      <c r="A89" s="1" t="n">
        <v>1079197903</v>
      </c>
      <c r="B89" s="1" t="n">
        <v>10654302</v>
      </c>
      <c r="C89" s="7" t="s">
        <v>188</v>
      </c>
      <c r="D89" s="8" t="n">
        <v>40331.5360763889</v>
      </c>
      <c r="E89" s="5" t="s">
        <v>43</v>
      </c>
      <c r="F89" s="1" t="s">
        <v>31</v>
      </c>
      <c r="G89" s="1" t="n">
        <v>4</v>
      </c>
      <c r="I89" s="5" t="s">
        <v>44</v>
      </c>
      <c r="J89" s="1" t="n">
        <v>3</v>
      </c>
      <c r="K89" s="1" t="n">
        <v>4</v>
      </c>
      <c r="L89" s="1" t="n">
        <v>3</v>
      </c>
      <c r="M89" s="1" t="n">
        <v>1</v>
      </c>
      <c r="N89" s="1" t="n">
        <v>1</v>
      </c>
      <c r="O89" s="1" t="n">
        <v>5</v>
      </c>
      <c r="P89" s="1" t="n">
        <v>3</v>
      </c>
      <c r="Q89" s="1" t="n">
        <v>6</v>
      </c>
      <c r="S89" s="1" t="n">
        <v>4</v>
      </c>
      <c r="T89" s="1" t="n">
        <v>1</v>
      </c>
      <c r="U89" s="1" t="n">
        <v>3</v>
      </c>
      <c r="V89" s="1" t="n">
        <v>3</v>
      </c>
      <c r="W89" s="1" t="n">
        <v>1</v>
      </c>
      <c r="X89" s="1" t="n">
        <v>3</v>
      </c>
      <c r="Y89" s="1" t="n">
        <v>3</v>
      </c>
      <c r="Z89" s="1" t="n">
        <v>4</v>
      </c>
    </row>
    <row r="90" customFormat="false" ht="13" hidden="false" customHeight="false" outlineLevel="0" collapsed="false">
      <c r="A90" s="1" t="n">
        <v>1079198412</v>
      </c>
      <c r="B90" s="1" t="n">
        <v>10654302</v>
      </c>
      <c r="C90" s="7" t="s">
        <v>188</v>
      </c>
      <c r="D90" s="8" t="n">
        <v>40331.536087963</v>
      </c>
      <c r="E90" s="5" t="s">
        <v>59</v>
      </c>
      <c r="F90" s="1" t="s">
        <v>31</v>
      </c>
      <c r="G90" s="1" t="n">
        <v>4</v>
      </c>
      <c r="I90" s="5" t="s">
        <v>189</v>
      </c>
      <c r="J90" s="1" t="n">
        <v>3</v>
      </c>
      <c r="K90" s="1" t="n">
        <v>4</v>
      </c>
      <c r="L90" s="1" t="n">
        <v>2</v>
      </c>
      <c r="M90" s="1" t="n">
        <v>1</v>
      </c>
      <c r="N90" s="1" t="n">
        <v>3</v>
      </c>
      <c r="O90" s="1" t="n">
        <v>5</v>
      </c>
      <c r="P90" s="1" t="n">
        <v>3</v>
      </c>
      <c r="Q90" s="1" t="n">
        <v>5</v>
      </c>
      <c r="S90" s="1" t="n">
        <v>3</v>
      </c>
      <c r="T90" s="1" t="n">
        <v>1</v>
      </c>
      <c r="U90" s="1" t="n">
        <v>1</v>
      </c>
      <c r="V90" s="1" t="n">
        <v>3</v>
      </c>
      <c r="W90" s="1" t="n">
        <v>1</v>
      </c>
      <c r="X90" s="1" t="n">
        <v>1</v>
      </c>
      <c r="Y90" s="1" t="n">
        <v>1</v>
      </c>
      <c r="Z90" s="1" t="n">
        <v>3</v>
      </c>
    </row>
    <row r="91" customFormat="false" ht="13" hidden="false" customHeight="false" outlineLevel="0" collapsed="false">
      <c r="A91" s="1" t="n">
        <v>1079198494</v>
      </c>
      <c r="B91" s="1" t="n">
        <v>10654302</v>
      </c>
      <c r="C91" s="7" t="s">
        <v>188</v>
      </c>
      <c r="D91" s="8" t="n">
        <v>40331.5367013889</v>
      </c>
      <c r="E91" s="5" t="s">
        <v>61</v>
      </c>
      <c r="F91" s="1" t="s">
        <v>31</v>
      </c>
      <c r="G91" s="1" t="n">
        <v>4</v>
      </c>
      <c r="I91" s="5" t="s">
        <v>62</v>
      </c>
      <c r="J91" s="1" t="n">
        <v>2</v>
      </c>
      <c r="K91" s="1" t="n">
        <v>3</v>
      </c>
      <c r="L91" s="1" t="n">
        <v>3</v>
      </c>
      <c r="M91" s="1" t="n">
        <v>1</v>
      </c>
      <c r="N91" s="1" t="n">
        <v>3</v>
      </c>
      <c r="O91" s="1" t="n">
        <v>1</v>
      </c>
      <c r="P91" s="1" t="n">
        <v>1</v>
      </c>
      <c r="Q91" s="1" t="n">
        <v>6</v>
      </c>
      <c r="S91" s="1" t="n">
        <v>2</v>
      </c>
      <c r="T91" s="1" t="n">
        <v>2</v>
      </c>
      <c r="U91" s="1" t="n">
        <v>3</v>
      </c>
      <c r="V91" s="1" t="n">
        <v>3</v>
      </c>
      <c r="W91" s="1" t="n">
        <v>3</v>
      </c>
      <c r="X91" s="1" t="n">
        <v>2</v>
      </c>
      <c r="Y91" s="1" t="n">
        <v>3</v>
      </c>
      <c r="Z91" s="1" t="n">
        <v>4</v>
      </c>
    </row>
    <row r="92" customFormat="false" ht="13" hidden="false" customHeight="false" outlineLevel="0" collapsed="false">
      <c r="A92" s="1" t="n">
        <v>1079200049</v>
      </c>
      <c r="B92" s="1" t="n">
        <v>10654302</v>
      </c>
      <c r="C92" s="7" t="s">
        <v>188</v>
      </c>
      <c r="D92" s="8" t="n">
        <v>40331.5380555556</v>
      </c>
      <c r="E92" s="5" t="s">
        <v>37</v>
      </c>
      <c r="F92" s="1" t="s">
        <v>31</v>
      </c>
      <c r="G92" s="1" t="n">
        <v>4</v>
      </c>
      <c r="I92" s="5" t="s">
        <v>38</v>
      </c>
      <c r="J92" s="1" t="n">
        <v>3</v>
      </c>
      <c r="K92" s="1" t="n">
        <v>3</v>
      </c>
      <c r="L92" s="1" t="n">
        <v>3</v>
      </c>
      <c r="M92" s="1" t="n">
        <v>5</v>
      </c>
      <c r="N92" s="1" t="n">
        <v>3</v>
      </c>
      <c r="O92" s="1" t="n">
        <v>3</v>
      </c>
      <c r="P92" s="1" t="n">
        <v>1</v>
      </c>
      <c r="Q92" s="1" t="n">
        <v>6</v>
      </c>
      <c r="S92" s="1" t="n">
        <v>4</v>
      </c>
      <c r="T92" s="1" t="n">
        <v>3</v>
      </c>
      <c r="U92" s="1" t="n">
        <v>4</v>
      </c>
      <c r="V92" s="1" t="n">
        <v>1</v>
      </c>
      <c r="W92" s="1" t="n">
        <v>3</v>
      </c>
      <c r="X92" s="1" t="n">
        <v>1</v>
      </c>
      <c r="Y92" s="1" t="n">
        <v>1</v>
      </c>
      <c r="Z92" s="1" t="n">
        <v>3</v>
      </c>
    </row>
    <row r="93" customFormat="false" ht="13" hidden="false" customHeight="false" outlineLevel="0" collapsed="false">
      <c r="A93" s="1" t="n">
        <v>1079201975</v>
      </c>
      <c r="B93" s="1" t="n">
        <v>10654302</v>
      </c>
      <c r="C93" s="7" t="s">
        <v>188</v>
      </c>
      <c r="D93" s="8" t="n">
        <v>40331.5383912037</v>
      </c>
      <c r="E93" s="5" t="s">
        <v>47</v>
      </c>
      <c r="F93" s="1" t="s">
        <v>31</v>
      </c>
      <c r="G93" s="1" t="n">
        <v>4</v>
      </c>
      <c r="I93" s="5" t="s">
        <v>48</v>
      </c>
      <c r="J93" s="1" t="n">
        <v>3</v>
      </c>
      <c r="K93" s="1" t="n">
        <v>3</v>
      </c>
      <c r="L93" s="1" t="n">
        <v>1</v>
      </c>
      <c r="M93" s="1" t="n">
        <v>2</v>
      </c>
      <c r="N93" s="1" t="n">
        <v>3</v>
      </c>
      <c r="O93" s="1" t="n">
        <v>3</v>
      </c>
      <c r="P93" s="1" t="n">
        <v>2</v>
      </c>
      <c r="Q93" s="1" t="n">
        <v>6</v>
      </c>
      <c r="S93" s="1" t="n">
        <v>4</v>
      </c>
      <c r="T93" s="1" t="n">
        <v>2</v>
      </c>
      <c r="U93" s="1" t="n">
        <v>2</v>
      </c>
      <c r="V93" s="1" t="n">
        <v>4</v>
      </c>
      <c r="W93" s="1" t="n">
        <v>3</v>
      </c>
      <c r="X93" s="1" t="n">
        <v>3</v>
      </c>
      <c r="Y93" s="1" t="n">
        <v>3</v>
      </c>
      <c r="Z93" s="1" t="n">
        <v>4</v>
      </c>
    </row>
    <row r="94" customFormat="false" ht="13" hidden="false" customHeight="false" outlineLevel="0" collapsed="false">
      <c r="A94" s="1" t="n">
        <v>1079202253</v>
      </c>
      <c r="B94" s="1" t="n">
        <v>10654302</v>
      </c>
      <c r="C94" s="7" t="s">
        <v>188</v>
      </c>
      <c r="D94" s="8" t="n">
        <v>40331.5393518519</v>
      </c>
      <c r="E94" s="5" t="s">
        <v>41</v>
      </c>
      <c r="F94" s="1" t="s">
        <v>31</v>
      </c>
      <c r="G94" s="1" t="n">
        <v>4</v>
      </c>
      <c r="I94" s="5" t="s">
        <v>42</v>
      </c>
      <c r="J94" s="1" t="n">
        <v>5</v>
      </c>
      <c r="K94" s="1" t="n">
        <v>5</v>
      </c>
      <c r="L94" s="1" t="n">
        <v>5</v>
      </c>
      <c r="M94" s="1" t="n">
        <v>5</v>
      </c>
      <c r="N94" s="1" t="n">
        <v>2</v>
      </c>
      <c r="O94" s="1" t="n">
        <v>3</v>
      </c>
      <c r="P94" s="1" t="n">
        <v>2</v>
      </c>
      <c r="Q94" s="1" t="n">
        <v>6</v>
      </c>
      <c r="S94" s="1" t="n">
        <v>3</v>
      </c>
      <c r="T94" s="1" t="n">
        <v>2</v>
      </c>
      <c r="U94" s="1" t="n">
        <v>3</v>
      </c>
      <c r="V94" s="1" t="n">
        <v>3</v>
      </c>
      <c r="W94" s="1" t="n">
        <v>3</v>
      </c>
      <c r="X94" s="1" t="n">
        <v>3</v>
      </c>
      <c r="Y94" s="1" t="n">
        <v>3</v>
      </c>
      <c r="Z94" s="1" t="n">
        <v>4</v>
      </c>
    </row>
    <row r="95" customFormat="false" ht="13" hidden="false" customHeight="false" outlineLevel="0" collapsed="false">
      <c r="A95" s="1" t="n">
        <v>1079202289</v>
      </c>
      <c r="B95" s="1" t="n">
        <v>10654302</v>
      </c>
      <c r="C95" s="7" t="s">
        <v>188</v>
      </c>
      <c r="D95" s="8" t="n">
        <v>40331.5397222222</v>
      </c>
      <c r="E95" s="5" t="s">
        <v>190</v>
      </c>
      <c r="F95" s="1" t="s">
        <v>191</v>
      </c>
      <c r="G95" s="1" t="n">
        <v>4</v>
      </c>
      <c r="I95" s="5" t="s">
        <v>192</v>
      </c>
      <c r="J95" s="1" t="n">
        <v>4</v>
      </c>
      <c r="K95" s="1" t="n">
        <v>4</v>
      </c>
      <c r="L95" s="1" t="n">
        <v>3</v>
      </c>
      <c r="M95" s="1" t="n">
        <v>1</v>
      </c>
      <c r="N95" s="1" t="n">
        <v>3</v>
      </c>
      <c r="O95" s="1" t="n">
        <v>2</v>
      </c>
      <c r="P95" s="1" t="n">
        <v>1</v>
      </c>
      <c r="Q95" s="1" t="n">
        <v>6</v>
      </c>
      <c r="S95" s="1" t="n">
        <v>4</v>
      </c>
      <c r="T95" s="1" t="n">
        <v>4</v>
      </c>
      <c r="U95" s="1" t="n">
        <v>3</v>
      </c>
      <c r="V95" s="1" t="n">
        <v>4</v>
      </c>
      <c r="W95" s="1" t="n">
        <v>4</v>
      </c>
      <c r="X95" s="1" t="n">
        <v>3</v>
      </c>
      <c r="Y95" s="1" t="n">
        <v>4</v>
      </c>
      <c r="Z95" s="1" t="n">
        <v>4</v>
      </c>
    </row>
    <row r="96" customFormat="false" ht="13" hidden="false" customHeight="false" outlineLevel="0" collapsed="false">
      <c r="A96" s="1" t="n">
        <v>1079322628</v>
      </c>
      <c r="B96" s="1" t="n">
        <v>10654302</v>
      </c>
      <c r="C96" s="7" t="s">
        <v>188</v>
      </c>
      <c r="D96" s="8" t="n">
        <v>40331.6130092593</v>
      </c>
      <c r="E96" s="5" t="s">
        <v>193</v>
      </c>
      <c r="F96" s="1" t="s">
        <v>31</v>
      </c>
      <c r="G96" s="1" t="n">
        <v>4</v>
      </c>
      <c r="I96" s="5" t="s">
        <v>97</v>
      </c>
      <c r="J96" s="1" t="n">
        <v>3</v>
      </c>
      <c r="K96" s="1" t="n">
        <v>3</v>
      </c>
      <c r="L96" s="1" t="n">
        <v>3</v>
      </c>
      <c r="M96" s="1" t="n">
        <v>5</v>
      </c>
      <c r="N96" s="1" t="n">
        <v>2</v>
      </c>
      <c r="O96" s="1" t="n">
        <v>3</v>
      </c>
      <c r="P96" s="1" t="n">
        <v>2</v>
      </c>
      <c r="Q96" s="1" t="n">
        <v>5</v>
      </c>
      <c r="S96" s="1" t="n">
        <v>4</v>
      </c>
      <c r="T96" s="1" t="n">
        <v>1</v>
      </c>
      <c r="U96" s="1" t="n">
        <v>2</v>
      </c>
      <c r="V96" s="1" t="n">
        <v>3</v>
      </c>
      <c r="W96" s="1" t="n">
        <v>2</v>
      </c>
      <c r="X96" s="1" t="n">
        <v>4</v>
      </c>
      <c r="Y96" s="1" t="n">
        <v>3</v>
      </c>
      <c r="Z96" s="1" t="n">
        <v>4</v>
      </c>
    </row>
    <row r="97" customFormat="false" ht="13" hidden="false" customHeight="false" outlineLevel="0" collapsed="false">
      <c r="A97" s="1" t="n">
        <v>1079328219</v>
      </c>
      <c r="B97" s="1" t="n">
        <v>10654302</v>
      </c>
      <c r="C97" s="7" t="s">
        <v>188</v>
      </c>
      <c r="D97" s="8" t="n">
        <v>40331.6156481481</v>
      </c>
      <c r="E97" s="5" t="s">
        <v>85</v>
      </c>
      <c r="F97" s="1" t="s">
        <v>31</v>
      </c>
      <c r="G97" s="1" t="n">
        <v>4</v>
      </c>
      <c r="I97" s="5" t="s">
        <v>86</v>
      </c>
      <c r="J97" s="1" t="n">
        <v>3</v>
      </c>
      <c r="K97" s="1" t="n">
        <v>2</v>
      </c>
      <c r="L97" s="1" t="n">
        <v>5</v>
      </c>
      <c r="M97" s="1" t="n">
        <v>1</v>
      </c>
      <c r="N97" s="1" t="n">
        <v>3</v>
      </c>
      <c r="O97" s="1" t="n">
        <v>4</v>
      </c>
      <c r="P97" s="1" t="n">
        <v>2</v>
      </c>
      <c r="Q97" s="1" t="n">
        <v>5</v>
      </c>
      <c r="S97" s="1" t="n">
        <v>4</v>
      </c>
      <c r="T97" s="1" t="n">
        <v>3</v>
      </c>
      <c r="U97" s="1" t="n">
        <v>4</v>
      </c>
      <c r="V97" s="1" t="n">
        <v>4</v>
      </c>
      <c r="W97" s="1" t="n">
        <v>1</v>
      </c>
      <c r="X97" s="1" t="n">
        <v>4</v>
      </c>
      <c r="Y97" s="1" t="n">
        <v>4</v>
      </c>
      <c r="Z97" s="1" t="n">
        <v>4</v>
      </c>
    </row>
    <row r="98" customFormat="false" ht="13" hidden="false" customHeight="false" outlineLevel="0" collapsed="false">
      <c r="A98" s="1" t="n">
        <v>1079330937</v>
      </c>
      <c r="B98" s="1" t="n">
        <v>10654302</v>
      </c>
      <c r="C98" s="7" t="s">
        <v>188</v>
      </c>
      <c r="D98" s="8" t="n">
        <v>40331.6174421296</v>
      </c>
      <c r="E98" s="5" t="s">
        <v>65</v>
      </c>
      <c r="F98" s="1" t="s">
        <v>31</v>
      </c>
      <c r="G98" s="1" t="n">
        <v>4</v>
      </c>
      <c r="I98" s="5" t="s">
        <v>66</v>
      </c>
      <c r="J98" s="1" t="n">
        <v>3</v>
      </c>
      <c r="K98" s="1" t="n">
        <v>2</v>
      </c>
      <c r="L98" s="1" t="n">
        <v>3</v>
      </c>
      <c r="M98" s="1" t="n">
        <v>1</v>
      </c>
      <c r="N98" s="1" t="n">
        <v>2</v>
      </c>
      <c r="O98" s="1" t="n">
        <v>1</v>
      </c>
      <c r="P98" s="1" t="n">
        <v>1</v>
      </c>
      <c r="Q98" s="1" t="n">
        <v>6</v>
      </c>
      <c r="S98" s="1" t="n">
        <v>3</v>
      </c>
      <c r="T98" s="1" t="n">
        <v>2</v>
      </c>
      <c r="U98" s="1" t="n">
        <v>3</v>
      </c>
      <c r="V98" s="1" t="n">
        <v>4</v>
      </c>
      <c r="W98" s="1" t="n">
        <v>3</v>
      </c>
      <c r="X98" s="1" t="n">
        <v>3</v>
      </c>
      <c r="Y98" s="1" t="n">
        <v>3</v>
      </c>
      <c r="Z98" s="1" t="n">
        <v>4</v>
      </c>
    </row>
    <row r="99" customFormat="false" ht="13" hidden="false" customHeight="false" outlineLevel="0" collapsed="false">
      <c r="A99" s="1" t="n">
        <v>1079331788</v>
      </c>
      <c r="B99" s="1" t="n">
        <v>10654302</v>
      </c>
      <c r="C99" s="7" t="s">
        <v>188</v>
      </c>
      <c r="D99" s="8" t="n">
        <v>40331.6178587963</v>
      </c>
      <c r="E99" s="5" t="s">
        <v>91</v>
      </c>
      <c r="F99" s="1" t="s">
        <v>31</v>
      </c>
      <c r="G99" s="1" t="n">
        <v>4</v>
      </c>
      <c r="I99" s="5" t="s">
        <v>92</v>
      </c>
      <c r="J99" s="1" t="n">
        <v>3</v>
      </c>
      <c r="K99" s="1" t="n">
        <v>3</v>
      </c>
      <c r="L99" s="1" t="n">
        <v>3</v>
      </c>
      <c r="M99" s="1" t="n">
        <v>2</v>
      </c>
      <c r="N99" s="1" t="n">
        <v>1</v>
      </c>
      <c r="O99" s="1" t="n">
        <v>1</v>
      </c>
      <c r="P99" s="1" t="n">
        <v>2</v>
      </c>
      <c r="Q99" s="1" t="n">
        <v>4</v>
      </c>
      <c r="S99" s="1" t="n">
        <v>4</v>
      </c>
      <c r="T99" s="1" t="n">
        <v>3</v>
      </c>
      <c r="U99" s="1" t="n">
        <v>3</v>
      </c>
      <c r="V99" s="1" t="n">
        <v>3</v>
      </c>
      <c r="W99" s="1" t="n">
        <v>3</v>
      </c>
      <c r="X99" s="1" t="n">
        <v>4</v>
      </c>
      <c r="Y99" s="1" t="n">
        <v>4</v>
      </c>
      <c r="Z99" s="1" t="n">
        <v>4</v>
      </c>
    </row>
    <row r="100" customFormat="false" ht="13" hidden="false" customHeight="false" outlineLevel="0" collapsed="false">
      <c r="A100" s="1" t="n">
        <v>1079333163</v>
      </c>
      <c r="B100" s="1" t="n">
        <v>10654302</v>
      </c>
      <c r="C100" s="7" t="s">
        <v>188</v>
      </c>
      <c r="D100" s="8" t="n">
        <v>40331.6186805556</v>
      </c>
      <c r="E100" s="5" t="s">
        <v>73</v>
      </c>
      <c r="F100" s="1" t="s">
        <v>31</v>
      </c>
      <c r="G100" s="1" t="n">
        <v>4</v>
      </c>
      <c r="I100" s="5" t="s">
        <v>74</v>
      </c>
      <c r="J100" s="1" t="n">
        <v>3</v>
      </c>
      <c r="K100" s="1" t="n">
        <v>1</v>
      </c>
      <c r="L100" s="1" t="n">
        <v>3</v>
      </c>
      <c r="M100" s="1" t="n">
        <v>2</v>
      </c>
      <c r="N100" s="1" t="n">
        <v>1</v>
      </c>
      <c r="O100" s="1" t="n">
        <v>1</v>
      </c>
      <c r="P100" s="1" t="n">
        <v>2</v>
      </c>
      <c r="Q100" s="1" t="n">
        <v>4</v>
      </c>
      <c r="S100" s="1" t="n">
        <v>2</v>
      </c>
      <c r="T100" s="1" t="n">
        <v>1</v>
      </c>
      <c r="U100" s="1" t="n">
        <v>2</v>
      </c>
      <c r="V100" s="1" t="n">
        <v>3</v>
      </c>
      <c r="W100" s="1" t="n">
        <v>2</v>
      </c>
      <c r="X100" s="1" t="n">
        <v>4</v>
      </c>
      <c r="Y100" s="1" t="n">
        <v>4</v>
      </c>
      <c r="Z100" s="1" t="n">
        <v>3</v>
      </c>
    </row>
    <row r="101" customFormat="false" ht="13" hidden="false" customHeight="false" outlineLevel="0" collapsed="false">
      <c r="A101" s="1" t="n">
        <v>1079333993</v>
      </c>
      <c r="B101" s="1" t="n">
        <v>10654302</v>
      </c>
      <c r="C101" s="7" t="s">
        <v>188</v>
      </c>
      <c r="D101" s="8" t="n">
        <v>40331.61875</v>
      </c>
      <c r="E101" s="5" t="s">
        <v>77</v>
      </c>
      <c r="F101" s="1" t="s">
        <v>31</v>
      </c>
      <c r="G101" s="1" t="n">
        <v>4</v>
      </c>
      <c r="I101" s="5" t="s">
        <v>78</v>
      </c>
      <c r="J101" s="1" t="n">
        <v>3</v>
      </c>
      <c r="K101" s="1" t="n">
        <v>2</v>
      </c>
      <c r="L101" s="1" t="n">
        <v>3</v>
      </c>
      <c r="M101" s="1" t="n">
        <v>1</v>
      </c>
      <c r="N101" s="1" t="n">
        <v>2</v>
      </c>
      <c r="O101" s="1" t="n">
        <v>5</v>
      </c>
      <c r="P101" s="1" t="n">
        <v>1</v>
      </c>
      <c r="Q101" s="1" t="n">
        <v>1</v>
      </c>
      <c r="T101" s="1" t="n">
        <v>3</v>
      </c>
      <c r="U101" s="1" t="n">
        <v>4</v>
      </c>
      <c r="V101" s="1" t="n">
        <v>3</v>
      </c>
      <c r="W101" s="1" t="n">
        <v>3</v>
      </c>
      <c r="X101" s="1" t="n">
        <v>3</v>
      </c>
      <c r="Y101" s="1" t="n">
        <v>3</v>
      </c>
      <c r="Z101" s="1" t="n">
        <v>4</v>
      </c>
    </row>
    <row r="102" customFormat="false" ht="13" hidden="false" customHeight="false" outlineLevel="0" collapsed="false">
      <c r="A102" s="1" t="n">
        <v>1079333701</v>
      </c>
      <c r="B102" s="1" t="n">
        <v>10654302</v>
      </c>
      <c r="C102" s="7" t="s">
        <v>188</v>
      </c>
      <c r="D102" s="8" t="n">
        <v>40331.6187615741</v>
      </c>
      <c r="E102" s="5" t="s">
        <v>81</v>
      </c>
      <c r="F102" s="1" t="s">
        <v>31</v>
      </c>
      <c r="G102" s="1" t="n">
        <v>4</v>
      </c>
      <c r="I102" s="5" t="s">
        <v>82</v>
      </c>
      <c r="J102" s="1" t="n">
        <v>3</v>
      </c>
      <c r="K102" s="1" t="n">
        <v>5</v>
      </c>
      <c r="L102" s="1" t="n">
        <v>5</v>
      </c>
      <c r="M102" s="1" t="n">
        <v>5</v>
      </c>
      <c r="N102" s="1" t="n">
        <v>1</v>
      </c>
      <c r="O102" s="1" t="n">
        <v>2</v>
      </c>
      <c r="P102" s="1" t="n">
        <v>2</v>
      </c>
      <c r="Q102" s="1" t="n">
        <v>5</v>
      </c>
      <c r="U102" s="1" t="n">
        <v>3</v>
      </c>
      <c r="V102" s="1" t="n">
        <v>3</v>
      </c>
      <c r="W102" s="1" t="n">
        <v>4</v>
      </c>
      <c r="X102" s="1" t="n">
        <v>4</v>
      </c>
      <c r="Y102" s="1" t="n">
        <v>1</v>
      </c>
      <c r="Z102" s="1" t="n">
        <v>4</v>
      </c>
    </row>
    <row r="103" customFormat="false" ht="13" hidden="false" customHeight="false" outlineLevel="0" collapsed="false">
      <c r="A103" s="1" t="n">
        <v>1079336984</v>
      </c>
      <c r="B103" s="1" t="n">
        <v>10654302</v>
      </c>
      <c r="C103" s="7" t="s">
        <v>188</v>
      </c>
      <c r="D103" s="8" t="n">
        <v>40331.6203356482</v>
      </c>
      <c r="E103" s="5" t="s">
        <v>67</v>
      </c>
      <c r="F103" s="1" t="s">
        <v>31</v>
      </c>
      <c r="G103" s="1" t="n">
        <v>4</v>
      </c>
      <c r="I103" s="5" t="s">
        <v>68</v>
      </c>
      <c r="J103" s="1" t="n">
        <v>3</v>
      </c>
      <c r="K103" s="1" t="n">
        <v>4</v>
      </c>
      <c r="L103" s="1" t="n">
        <v>3</v>
      </c>
      <c r="M103" s="1" t="n">
        <v>1</v>
      </c>
      <c r="N103" s="1" t="n">
        <v>1</v>
      </c>
      <c r="O103" s="1" t="n">
        <v>1</v>
      </c>
      <c r="P103" s="1" t="n">
        <v>2</v>
      </c>
      <c r="Q103" s="1" t="n">
        <v>4</v>
      </c>
      <c r="S103" s="1" t="n">
        <v>4</v>
      </c>
      <c r="T103" s="1" t="n">
        <v>4</v>
      </c>
      <c r="U103" s="1" t="n">
        <v>4</v>
      </c>
      <c r="V103" s="1" t="n">
        <v>2</v>
      </c>
      <c r="W103" s="1" t="n">
        <v>3</v>
      </c>
      <c r="X103" s="1" t="n">
        <v>3</v>
      </c>
      <c r="Y103" s="1" t="n">
        <v>4</v>
      </c>
      <c r="Z103" s="1" t="n">
        <v>1</v>
      </c>
    </row>
    <row r="104" customFormat="false" ht="13" hidden="false" customHeight="false" outlineLevel="0" collapsed="false">
      <c r="A104" s="1" t="n">
        <v>1079336711</v>
      </c>
      <c r="B104" s="1" t="n">
        <v>10654302</v>
      </c>
      <c r="C104" s="7" t="s">
        <v>188</v>
      </c>
      <c r="D104" s="8" t="n">
        <v>40331.6205555556</v>
      </c>
      <c r="E104" s="5" t="s">
        <v>83</v>
      </c>
      <c r="F104" s="1" t="s">
        <v>31</v>
      </c>
      <c r="G104" s="1" t="n">
        <v>4</v>
      </c>
      <c r="I104" s="5" t="s">
        <v>84</v>
      </c>
      <c r="J104" s="1" t="n">
        <v>3</v>
      </c>
      <c r="K104" s="1" t="n">
        <v>3</v>
      </c>
      <c r="L104" s="1" t="n">
        <v>3</v>
      </c>
      <c r="M104" s="1" t="n">
        <v>1</v>
      </c>
      <c r="N104" s="1" t="n">
        <v>2</v>
      </c>
      <c r="O104" s="1" t="n">
        <v>1</v>
      </c>
      <c r="P104" s="1" t="n">
        <v>2</v>
      </c>
      <c r="Q104" s="1" t="n">
        <v>5</v>
      </c>
      <c r="S104" s="1" t="n">
        <v>4</v>
      </c>
      <c r="T104" s="1" t="n">
        <v>4</v>
      </c>
      <c r="U104" s="1" t="n">
        <v>4</v>
      </c>
      <c r="V104" s="1" t="n">
        <v>3</v>
      </c>
      <c r="W104" s="1" t="n">
        <v>4</v>
      </c>
      <c r="X104" s="1" t="n">
        <v>4</v>
      </c>
      <c r="Y104" s="1" t="n">
        <v>4</v>
      </c>
      <c r="Z104" s="1" t="n">
        <v>3</v>
      </c>
    </row>
    <row r="105" customFormat="false" ht="13" hidden="false" customHeight="false" outlineLevel="0" collapsed="false">
      <c r="A105" s="1" t="n">
        <v>1079337071</v>
      </c>
      <c r="B105" s="1" t="n">
        <v>10654302</v>
      </c>
      <c r="C105" s="7" t="s">
        <v>188</v>
      </c>
      <c r="D105" s="8" t="n">
        <v>40331.6208101852</v>
      </c>
      <c r="E105" s="5"/>
      <c r="F105" s="1" t="s">
        <v>191</v>
      </c>
      <c r="G105" s="1" t="n">
        <v>4</v>
      </c>
      <c r="I105" s="5" t="s">
        <v>88</v>
      </c>
      <c r="J105" s="1" t="n">
        <v>4</v>
      </c>
      <c r="K105" s="1" t="n">
        <v>2</v>
      </c>
      <c r="L105" s="1" t="n">
        <v>3</v>
      </c>
      <c r="M105" s="1" t="n">
        <v>1</v>
      </c>
      <c r="N105" s="1" t="n">
        <v>2</v>
      </c>
      <c r="O105" s="1" t="n">
        <v>2</v>
      </c>
      <c r="P105" s="1" t="n">
        <v>2</v>
      </c>
      <c r="Q105" s="1" t="n">
        <v>4</v>
      </c>
      <c r="S105" s="1" t="n">
        <v>2</v>
      </c>
      <c r="T105" s="1" t="n">
        <v>1</v>
      </c>
      <c r="U105" s="1" t="n">
        <v>2</v>
      </c>
      <c r="V105" s="1" t="n">
        <v>2</v>
      </c>
      <c r="W105" s="1" t="n">
        <v>1</v>
      </c>
      <c r="X105" s="1" t="n">
        <v>3</v>
      </c>
      <c r="Y105" s="1" t="n">
        <v>2</v>
      </c>
      <c r="Z105" s="1" t="n">
        <v>1</v>
      </c>
    </row>
    <row r="106" customFormat="false" ht="13" hidden="false" customHeight="false" outlineLevel="0" collapsed="false">
      <c r="A106" s="1" t="n">
        <v>1079337812</v>
      </c>
      <c r="B106" s="1" t="n">
        <v>10654302</v>
      </c>
      <c r="C106" s="7" t="s">
        <v>188</v>
      </c>
      <c r="D106" s="8" t="n">
        <v>40331.6208796296</v>
      </c>
      <c r="E106" s="5" t="s">
        <v>75</v>
      </c>
      <c r="F106" s="1" t="s">
        <v>31</v>
      </c>
      <c r="G106" s="1" t="n">
        <v>4</v>
      </c>
      <c r="I106" s="5" t="s">
        <v>76</v>
      </c>
      <c r="J106" s="1" t="n">
        <v>3</v>
      </c>
      <c r="K106" s="1" t="n">
        <v>3</v>
      </c>
      <c r="L106" s="1" t="n">
        <v>5</v>
      </c>
      <c r="M106" s="1" t="n">
        <v>1</v>
      </c>
      <c r="N106" s="1" t="n">
        <v>3</v>
      </c>
      <c r="O106" s="1" t="n">
        <v>1</v>
      </c>
      <c r="P106" s="1" t="n">
        <v>2</v>
      </c>
      <c r="Q106" s="1" t="n">
        <v>4</v>
      </c>
      <c r="S106" s="1" t="n">
        <v>3</v>
      </c>
      <c r="T106" s="1" t="n">
        <v>3</v>
      </c>
      <c r="U106" s="1" t="n">
        <v>4</v>
      </c>
      <c r="V106" s="1" t="n">
        <v>4</v>
      </c>
      <c r="W106" s="1" t="n">
        <v>4</v>
      </c>
      <c r="X106" s="1" t="n">
        <v>3</v>
      </c>
      <c r="Y106" s="1" t="n">
        <v>3</v>
      </c>
      <c r="Z106" s="1" t="n">
        <v>4</v>
      </c>
    </row>
    <row r="107" customFormat="false" ht="13" hidden="false" customHeight="false" outlineLevel="0" collapsed="false">
      <c r="A107" s="1" t="n">
        <v>1079340545</v>
      </c>
      <c r="B107" s="1" t="n">
        <v>10654302</v>
      </c>
      <c r="C107" s="7" t="s">
        <v>188</v>
      </c>
      <c r="D107" s="8" t="n">
        <v>40331.6223726852</v>
      </c>
      <c r="E107" s="5" t="s">
        <v>63</v>
      </c>
      <c r="F107" s="1" t="s">
        <v>31</v>
      </c>
      <c r="G107" s="1" t="n">
        <v>4</v>
      </c>
      <c r="I107" s="5" t="s">
        <v>64</v>
      </c>
      <c r="J107" s="1" t="n">
        <v>3</v>
      </c>
      <c r="K107" s="1" t="n">
        <v>3</v>
      </c>
      <c r="L107" s="1" t="n">
        <v>3</v>
      </c>
      <c r="M107" s="1" t="n">
        <v>5</v>
      </c>
      <c r="N107" s="1" t="n">
        <v>2</v>
      </c>
      <c r="O107" s="1" t="n">
        <v>2</v>
      </c>
      <c r="P107" s="1" t="n">
        <v>2</v>
      </c>
      <c r="Q107" s="1" t="n">
        <v>1</v>
      </c>
      <c r="S107" s="1" t="n">
        <v>4</v>
      </c>
      <c r="T107" s="1" t="n">
        <v>3</v>
      </c>
      <c r="U107" s="1" t="n">
        <v>3</v>
      </c>
      <c r="V107" s="1" t="n">
        <v>3</v>
      </c>
      <c r="W107" s="1" t="n">
        <v>2</v>
      </c>
      <c r="X107" s="1" t="n">
        <v>4</v>
      </c>
      <c r="Y107" s="1" t="n">
        <v>3</v>
      </c>
      <c r="Z107" s="1" t="n">
        <v>3</v>
      </c>
    </row>
    <row r="108" customFormat="false" ht="13" hidden="false" customHeight="false" outlineLevel="0" collapsed="false">
      <c r="A108" s="1" t="n">
        <v>1079341523</v>
      </c>
      <c r="B108" s="1" t="n">
        <v>10654302</v>
      </c>
      <c r="C108" s="7" t="s">
        <v>188</v>
      </c>
      <c r="D108" s="8" t="n">
        <v>40331.6228356482</v>
      </c>
      <c r="E108" s="5" t="s">
        <v>71</v>
      </c>
      <c r="F108" s="1" t="s">
        <v>31</v>
      </c>
      <c r="G108" s="1" t="n">
        <v>4</v>
      </c>
      <c r="I108" s="5" t="s">
        <v>72</v>
      </c>
      <c r="J108" s="1" t="n">
        <v>3</v>
      </c>
      <c r="K108" s="1" t="n">
        <v>3</v>
      </c>
      <c r="L108" s="1" t="n">
        <v>3</v>
      </c>
      <c r="M108" s="1" t="n">
        <v>1</v>
      </c>
      <c r="N108" s="1" t="n">
        <v>1</v>
      </c>
      <c r="O108" s="1" t="n">
        <v>5</v>
      </c>
      <c r="P108" s="1" t="n">
        <v>2</v>
      </c>
      <c r="Q108" s="1" t="n">
        <v>6</v>
      </c>
      <c r="S108" s="1" t="n">
        <v>4</v>
      </c>
      <c r="T108" s="1" t="n">
        <v>1</v>
      </c>
      <c r="U108" s="1" t="n">
        <v>3</v>
      </c>
      <c r="V108" s="1" t="n">
        <v>2</v>
      </c>
      <c r="W108" s="1" t="n">
        <v>1</v>
      </c>
      <c r="X108" s="1" t="n">
        <v>1</v>
      </c>
      <c r="Y108" s="1" t="n">
        <v>2</v>
      </c>
      <c r="Z108" s="1" t="n">
        <v>4</v>
      </c>
    </row>
    <row r="109" customFormat="false" ht="13" hidden="false" customHeight="false" outlineLevel="0" collapsed="false">
      <c r="A109" s="1" t="n">
        <v>1079343572</v>
      </c>
      <c r="B109" s="1" t="n">
        <v>10654302</v>
      </c>
      <c r="C109" s="7" t="s">
        <v>188</v>
      </c>
      <c r="D109" s="8" t="n">
        <v>40331.6232060185</v>
      </c>
      <c r="E109" s="5" t="s">
        <v>89</v>
      </c>
      <c r="F109" s="1" t="s">
        <v>31</v>
      </c>
      <c r="G109" s="1" t="n">
        <v>4</v>
      </c>
      <c r="I109" s="5" t="s">
        <v>90</v>
      </c>
      <c r="J109" s="1" t="n">
        <v>3</v>
      </c>
      <c r="K109" s="1" t="n">
        <v>3</v>
      </c>
      <c r="L109" s="1" t="n">
        <v>3</v>
      </c>
      <c r="M109" s="1" t="n">
        <v>5</v>
      </c>
      <c r="N109" s="1" t="n">
        <v>3</v>
      </c>
      <c r="O109" s="1" t="n">
        <v>2</v>
      </c>
      <c r="P109" s="1" t="n">
        <v>3</v>
      </c>
      <c r="Q109" s="1" t="n">
        <v>6</v>
      </c>
      <c r="S109" s="1" t="n">
        <v>4</v>
      </c>
      <c r="T109" s="1" t="n">
        <v>3</v>
      </c>
      <c r="U109" s="1" t="n">
        <v>2</v>
      </c>
      <c r="V109" s="1" t="n">
        <v>1</v>
      </c>
      <c r="W109" s="1" t="n">
        <v>4</v>
      </c>
      <c r="X109" s="1" t="n">
        <v>2</v>
      </c>
      <c r="Y109" s="1" t="n">
        <v>2</v>
      </c>
      <c r="Z109" s="1" t="n">
        <v>4</v>
      </c>
    </row>
    <row r="110" customFormat="false" ht="13" hidden="false" customHeight="false" outlineLevel="0" collapsed="false">
      <c r="A110" s="1" t="n">
        <v>1079389829</v>
      </c>
      <c r="B110" s="1" t="n">
        <v>10654302</v>
      </c>
      <c r="C110" s="7" t="s">
        <v>188</v>
      </c>
      <c r="D110" s="8" t="n">
        <v>40331.6473263889</v>
      </c>
      <c r="E110" s="5" t="s">
        <v>114</v>
      </c>
      <c r="F110" s="1" t="s">
        <v>31</v>
      </c>
      <c r="G110" s="1" t="n">
        <v>4</v>
      </c>
      <c r="I110" s="5" t="s">
        <v>115</v>
      </c>
      <c r="J110" s="1" t="n">
        <v>5</v>
      </c>
      <c r="K110" s="1" t="n">
        <v>1</v>
      </c>
      <c r="L110" s="1" t="n">
        <v>5</v>
      </c>
      <c r="M110" s="1" t="n">
        <v>1</v>
      </c>
      <c r="N110" s="1" t="n">
        <v>1</v>
      </c>
      <c r="O110" s="1" t="n">
        <v>5</v>
      </c>
      <c r="P110" s="1" t="n">
        <v>2</v>
      </c>
      <c r="Q110" s="1" t="n">
        <v>6</v>
      </c>
      <c r="S110" s="1" t="n">
        <v>3</v>
      </c>
      <c r="T110" s="1" t="n">
        <v>4</v>
      </c>
      <c r="U110" s="1" t="n">
        <v>3</v>
      </c>
      <c r="V110" s="1" t="n">
        <v>4</v>
      </c>
      <c r="W110" s="1" t="n">
        <v>4</v>
      </c>
      <c r="X110" s="1" t="n">
        <v>3</v>
      </c>
      <c r="Y110" s="1" t="n">
        <v>4</v>
      </c>
      <c r="Z110" s="1" t="n">
        <v>3</v>
      </c>
    </row>
    <row r="111" customFormat="false" ht="13" hidden="false" customHeight="false" outlineLevel="0" collapsed="false">
      <c r="A111" s="1" t="n">
        <v>1079390880</v>
      </c>
      <c r="B111" s="1" t="n">
        <v>10654302</v>
      </c>
      <c r="C111" s="7" t="s">
        <v>188</v>
      </c>
      <c r="D111" s="8" t="n">
        <v>40331.647650463</v>
      </c>
      <c r="E111" s="5" t="s">
        <v>128</v>
      </c>
      <c r="F111" s="1" t="s">
        <v>31</v>
      </c>
      <c r="G111" s="1" t="n">
        <v>4</v>
      </c>
      <c r="I111" s="5" t="s">
        <v>129</v>
      </c>
      <c r="J111" s="1" t="n">
        <v>3</v>
      </c>
      <c r="K111" s="1" t="n">
        <v>4</v>
      </c>
      <c r="L111" s="1" t="n">
        <v>3</v>
      </c>
      <c r="M111" s="1" t="n">
        <v>2</v>
      </c>
      <c r="N111" s="1" t="n">
        <v>3</v>
      </c>
      <c r="O111" s="1" t="n">
        <v>2</v>
      </c>
      <c r="P111" s="1" t="n">
        <v>2</v>
      </c>
      <c r="Q111" s="1" t="n">
        <v>6</v>
      </c>
      <c r="S111" s="1" t="n">
        <v>4</v>
      </c>
      <c r="T111" s="1" t="n">
        <v>4</v>
      </c>
      <c r="U111" s="1" t="n">
        <v>4</v>
      </c>
      <c r="V111" s="1" t="n">
        <v>4</v>
      </c>
      <c r="W111" s="1" t="n">
        <v>4</v>
      </c>
      <c r="X111" s="1" t="n">
        <v>4</v>
      </c>
      <c r="Y111" s="1" t="n">
        <v>4</v>
      </c>
      <c r="Z111" s="1" t="n">
        <v>4</v>
      </c>
    </row>
    <row r="112" customFormat="false" ht="13" hidden="false" customHeight="false" outlineLevel="0" collapsed="false">
      <c r="A112" s="1" t="n">
        <v>1079393839</v>
      </c>
      <c r="B112" s="1" t="n">
        <v>10654302</v>
      </c>
      <c r="C112" s="7" t="s">
        <v>188</v>
      </c>
      <c r="D112" s="8" t="n">
        <v>40331.6489583333</v>
      </c>
      <c r="E112" s="5" t="s">
        <v>126</v>
      </c>
      <c r="F112" s="1" t="s">
        <v>31</v>
      </c>
      <c r="G112" s="1" t="n">
        <v>4</v>
      </c>
      <c r="I112" s="5" t="s">
        <v>127</v>
      </c>
      <c r="J112" s="1" t="n">
        <v>3</v>
      </c>
      <c r="K112" s="1" t="n">
        <v>4</v>
      </c>
      <c r="L112" s="1" t="n">
        <v>3</v>
      </c>
      <c r="M112" s="1" t="n">
        <v>2</v>
      </c>
      <c r="N112" s="1" t="n">
        <v>3</v>
      </c>
      <c r="O112" s="1" t="n">
        <v>2</v>
      </c>
      <c r="P112" s="1" t="n">
        <v>2</v>
      </c>
      <c r="Q112" s="1" t="n">
        <v>6</v>
      </c>
      <c r="S112" s="1" t="n">
        <v>4</v>
      </c>
      <c r="T112" s="1" t="n">
        <v>4</v>
      </c>
      <c r="U112" s="1" t="n">
        <v>4</v>
      </c>
      <c r="V112" s="1" t="n">
        <v>4</v>
      </c>
      <c r="W112" s="1" t="n">
        <v>4</v>
      </c>
      <c r="X112" s="1" t="n">
        <v>4</v>
      </c>
      <c r="Y112" s="1" t="n">
        <v>4</v>
      </c>
      <c r="Z112" s="1" t="n">
        <v>4</v>
      </c>
    </row>
    <row r="113" customFormat="false" ht="13" hidden="false" customHeight="false" outlineLevel="0" collapsed="false">
      <c r="A113" s="1" t="n">
        <v>1079394052</v>
      </c>
      <c r="B113" s="1" t="n">
        <v>10654302</v>
      </c>
      <c r="C113" s="7" t="s">
        <v>188</v>
      </c>
      <c r="D113" s="8" t="n">
        <v>40331.6492013889</v>
      </c>
      <c r="E113" s="5" t="s">
        <v>112</v>
      </c>
      <c r="F113" s="1" t="s">
        <v>31</v>
      </c>
      <c r="G113" s="1" t="n">
        <v>4</v>
      </c>
      <c r="I113" s="5" t="s">
        <v>113</v>
      </c>
      <c r="J113" s="1" t="n">
        <v>5</v>
      </c>
      <c r="K113" s="1" t="n">
        <v>5</v>
      </c>
      <c r="L113" s="1" t="n">
        <v>5</v>
      </c>
      <c r="M113" s="1" t="n">
        <v>3</v>
      </c>
      <c r="N113" s="1" t="n">
        <v>3</v>
      </c>
      <c r="O113" s="1" t="n">
        <v>5</v>
      </c>
      <c r="P113" s="1" t="n">
        <v>2</v>
      </c>
      <c r="Q113" s="1" t="n">
        <v>6</v>
      </c>
      <c r="S113" s="1" t="n">
        <v>3</v>
      </c>
      <c r="T113" s="1" t="n">
        <v>3</v>
      </c>
      <c r="U113" s="1" t="n">
        <v>3</v>
      </c>
      <c r="V113" s="1" t="n">
        <v>2</v>
      </c>
      <c r="W113" s="1" t="n">
        <v>3</v>
      </c>
      <c r="X113" s="1" t="n">
        <v>2</v>
      </c>
      <c r="Y113" s="1" t="n">
        <v>1</v>
      </c>
      <c r="Z113" s="1" t="n">
        <v>4</v>
      </c>
    </row>
    <row r="114" customFormat="false" ht="13" hidden="false" customHeight="false" outlineLevel="0" collapsed="false">
      <c r="A114" s="1" t="n">
        <v>1079396134</v>
      </c>
      <c r="B114" s="1" t="n">
        <v>10654302</v>
      </c>
      <c r="C114" s="7" t="s">
        <v>188</v>
      </c>
      <c r="D114" s="8" t="n">
        <v>40331.6502314815</v>
      </c>
      <c r="E114" s="5" t="s">
        <v>132</v>
      </c>
      <c r="F114" s="1" t="s">
        <v>31</v>
      </c>
      <c r="G114" s="1" t="n">
        <v>4</v>
      </c>
      <c r="I114" s="5" t="s">
        <v>133</v>
      </c>
      <c r="J114" s="1" t="n">
        <v>3</v>
      </c>
      <c r="K114" s="1" t="n">
        <v>3</v>
      </c>
      <c r="L114" s="1" t="n">
        <v>3</v>
      </c>
      <c r="M114" s="1" t="n">
        <v>3</v>
      </c>
      <c r="N114" s="1" t="n">
        <v>3</v>
      </c>
      <c r="O114" s="1" t="n">
        <v>1</v>
      </c>
      <c r="P114" s="1" t="n">
        <v>2</v>
      </c>
      <c r="Q114" s="1" t="n">
        <v>6</v>
      </c>
      <c r="S114" s="1" t="n">
        <v>4</v>
      </c>
      <c r="T114" s="1" t="n">
        <v>3</v>
      </c>
      <c r="U114" s="1" t="n">
        <v>3</v>
      </c>
      <c r="V114" s="1" t="n">
        <v>3</v>
      </c>
      <c r="W114" s="1" t="n">
        <v>3</v>
      </c>
      <c r="X114" s="1" t="n">
        <v>3</v>
      </c>
      <c r="Y114" s="1" t="n">
        <v>4</v>
      </c>
      <c r="Z114" s="1" t="n">
        <v>3</v>
      </c>
    </row>
    <row r="115" customFormat="false" ht="13" hidden="false" customHeight="false" outlineLevel="0" collapsed="false">
      <c r="A115" s="1" t="n">
        <v>1079396047</v>
      </c>
      <c r="B115" s="1" t="n">
        <v>10654302</v>
      </c>
      <c r="C115" s="7" t="s">
        <v>188</v>
      </c>
      <c r="D115" s="8" t="n">
        <v>40331.6503587963</v>
      </c>
      <c r="E115" s="5" t="s">
        <v>104</v>
      </c>
      <c r="F115" s="1" t="s">
        <v>31</v>
      </c>
      <c r="G115" s="1" t="n">
        <v>4</v>
      </c>
      <c r="I115" s="5" t="s">
        <v>105</v>
      </c>
      <c r="J115" s="1" t="n">
        <v>3</v>
      </c>
      <c r="K115" s="1" t="n">
        <v>5</v>
      </c>
      <c r="L115" s="1" t="n">
        <v>3</v>
      </c>
      <c r="M115" s="1" t="n">
        <v>2</v>
      </c>
      <c r="N115" s="1" t="n">
        <v>3</v>
      </c>
      <c r="O115" s="1" t="n">
        <v>3</v>
      </c>
      <c r="P115" s="1" t="n">
        <v>1</v>
      </c>
      <c r="Q115" s="1" t="n">
        <v>6</v>
      </c>
      <c r="S115" s="1" t="n">
        <v>4</v>
      </c>
      <c r="T115" s="1" t="n">
        <v>3</v>
      </c>
      <c r="U115" s="1" t="n">
        <v>3</v>
      </c>
      <c r="V115" s="1" t="n">
        <v>3</v>
      </c>
      <c r="W115" s="1" t="n">
        <v>4</v>
      </c>
      <c r="X115" s="1" t="n">
        <v>2</v>
      </c>
      <c r="Y115" s="1" t="n">
        <v>1</v>
      </c>
      <c r="Z115" s="1" t="n">
        <v>4</v>
      </c>
    </row>
    <row r="116" customFormat="false" ht="13" hidden="false" customHeight="false" outlineLevel="0" collapsed="false">
      <c r="A116" s="1" t="n">
        <v>1079396765</v>
      </c>
      <c r="B116" s="1" t="n">
        <v>10654302</v>
      </c>
      <c r="C116" s="7" t="s">
        <v>188</v>
      </c>
      <c r="D116" s="8" t="n">
        <v>40331.6505208333</v>
      </c>
      <c r="E116" s="5" t="s">
        <v>194</v>
      </c>
      <c r="F116" s="1" t="s">
        <v>31</v>
      </c>
      <c r="G116" s="1" t="n">
        <v>4</v>
      </c>
      <c r="I116" s="5" t="s">
        <v>109</v>
      </c>
      <c r="J116" s="1" t="n">
        <v>3</v>
      </c>
      <c r="K116" s="1" t="n">
        <v>1</v>
      </c>
      <c r="L116" s="1" t="n">
        <v>3</v>
      </c>
      <c r="M116" s="1" t="n">
        <v>5</v>
      </c>
      <c r="N116" s="1" t="n">
        <v>3</v>
      </c>
      <c r="O116" s="1" t="n">
        <v>3</v>
      </c>
      <c r="P116" s="1" t="n">
        <v>5</v>
      </c>
      <c r="Q116" s="1" t="n">
        <v>5</v>
      </c>
      <c r="S116" s="1" t="n">
        <v>3</v>
      </c>
      <c r="T116" s="1" t="n">
        <v>2</v>
      </c>
      <c r="U116" s="1" t="n">
        <v>2</v>
      </c>
      <c r="V116" s="1" t="n">
        <v>3</v>
      </c>
      <c r="W116" s="1" t="n">
        <v>4</v>
      </c>
      <c r="X116" s="1" t="n">
        <v>3</v>
      </c>
      <c r="Y116" s="1" t="n">
        <v>3</v>
      </c>
      <c r="Z116" s="1" t="n">
        <v>3</v>
      </c>
    </row>
    <row r="117" customFormat="false" ht="13" hidden="false" customHeight="false" outlineLevel="0" collapsed="false">
      <c r="A117" s="1" t="n">
        <v>1079397443</v>
      </c>
      <c r="B117" s="1" t="n">
        <v>10654302</v>
      </c>
      <c r="C117" s="7" t="s">
        <v>188</v>
      </c>
      <c r="D117" s="8" t="n">
        <v>40331.6509837963</v>
      </c>
      <c r="E117" s="5" t="s">
        <v>100</v>
      </c>
      <c r="F117" s="1" t="s">
        <v>31</v>
      </c>
      <c r="G117" s="1" t="n">
        <v>4</v>
      </c>
      <c r="I117" s="5" t="s">
        <v>101</v>
      </c>
      <c r="J117" s="1" t="n">
        <v>3</v>
      </c>
      <c r="K117" s="1" t="n">
        <v>1</v>
      </c>
      <c r="L117" s="1" t="n">
        <v>3</v>
      </c>
      <c r="M117" s="1" t="n">
        <v>1</v>
      </c>
      <c r="N117" s="1" t="n">
        <v>3</v>
      </c>
      <c r="O117" s="1" t="n">
        <v>5</v>
      </c>
      <c r="P117" s="1" t="n">
        <v>1</v>
      </c>
      <c r="Q117" s="1" t="n">
        <v>3</v>
      </c>
      <c r="S117" s="1" t="n">
        <v>3</v>
      </c>
      <c r="T117" s="1" t="n">
        <v>3</v>
      </c>
      <c r="U117" s="1" t="n">
        <v>4</v>
      </c>
      <c r="V117" s="1" t="n">
        <v>3</v>
      </c>
      <c r="W117" s="1" t="n">
        <v>4</v>
      </c>
      <c r="X117" s="1" t="n">
        <v>3</v>
      </c>
      <c r="Y117" s="1" t="n">
        <v>3</v>
      </c>
      <c r="Z117" s="1" t="n">
        <v>3</v>
      </c>
    </row>
    <row r="118" customFormat="false" ht="13" hidden="false" customHeight="false" outlineLevel="0" collapsed="false">
      <c r="A118" s="1" t="n">
        <v>1079398051</v>
      </c>
      <c r="B118" s="1" t="n">
        <v>10654302</v>
      </c>
      <c r="C118" s="7" t="s">
        <v>188</v>
      </c>
      <c r="D118" s="8" t="n">
        <v>40331.6511342593</v>
      </c>
      <c r="E118" s="5" t="s">
        <v>122</v>
      </c>
      <c r="F118" s="1" t="s">
        <v>31</v>
      </c>
      <c r="G118" s="1" t="n">
        <v>4</v>
      </c>
      <c r="I118" s="5" t="s">
        <v>123</v>
      </c>
      <c r="J118" s="1" t="n">
        <v>3</v>
      </c>
      <c r="K118" s="1" t="n">
        <v>4</v>
      </c>
      <c r="L118" s="1" t="n">
        <v>3</v>
      </c>
      <c r="M118" s="1" t="n">
        <v>3</v>
      </c>
      <c r="N118" s="1" t="n">
        <v>3</v>
      </c>
      <c r="O118" s="1" t="n">
        <v>4</v>
      </c>
      <c r="P118" s="1" t="n">
        <v>2</v>
      </c>
      <c r="Q118" s="1" t="n">
        <v>6</v>
      </c>
      <c r="S118" s="1" t="n">
        <v>4</v>
      </c>
      <c r="T118" s="1" t="n">
        <v>2</v>
      </c>
      <c r="U118" s="1" t="n">
        <v>3</v>
      </c>
      <c r="V118" s="1" t="n">
        <v>3</v>
      </c>
      <c r="X118" s="1" t="n">
        <v>3</v>
      </c>
      <c r="Y118" s="1" t="n">
        <v>4</v>
      </c>
      <c r="Z118" s="1" t="n">
        <v>3</v>
      </c>
    </row>
    <row r="119" customFormat="false" ht="13" hidden="false" customHeight="false" outlineLevel="0" collapsed="false">
      <c r="A119" s="1" t="n">
        <v>1079399670</v>
      </c>
      <c r="B119" s="1" t="n">
        <v>10654302</v>
      </c>
      <c r="C119" s="7" t="s">
        <v>188</v>
      </c>
      <c r="D119" s="8" t="n">
        <v>40331.651875</v>
      </c>
      <c r="E119" s="5" t="s">
        <v>118</v>
      </c>
      <c r="F119" s="1" t="s">
        <v>31</v>
      </c>
      <c r="G119" s="1" t="n">
        <v>4</v>
      </c>
      <c r="I119" s="5" t="s">
        <v>119</v>
      </c>
      <c r="J119" s="1" t="n">
        <v>3</v>
      </c>
      <c r="L119" s="1" t="n">
        <v>3</v>
      </c>
      <c r="M119" s="1" t="n">
        <v>1</v>
      </c>
      <c r="N119" s="1" t="n">
        <v>3</v>
      </c>
      <c r="O119" s="1" t="n">
        <v>2</v>
      </c>
      <c r="P119" s="1" t="n">
        <v>2</v>
      </c>
      <c r="Q119" s="1" t="n">
        <v>4</v>
      </c>
      <c r="T119" s="1" t="n">
        <v>4</v>
      </c>
      <c r="U119" s="1" t="n">
        <v>4</v>
      </c>
      <c r="V119" s="1" t="n">
        <v>3</v>
      </c>
      <c r="W119" s="1" t="n">
        <v>4</v>
      </c>
      <c r="X119" s="1" t="n">
        <v>3</v>
      </c>
      <c r="Y119" s="1" t="n">
        <v>3</v>
      </c>
      <c r="Z119" s="1" t="n">
        <v>3</v>
      </c>
    </row>
    <row r="120" customFormat="false" ht="13" hidden="false" customHeight="false" outlineLevel="0" collapsed="false">
      <c r="A120" s="1" t="n">
        <v>1079399944</v>
      </c>
      <c r="B120" s="1" t="n">
        <v>10654302</v>
      </c>
      <c r="C120" s="7" t="s">
        <v>188</v>
      </c>
      <c r="D120" s="8" t="n">
        <v>40331.6521064815</v>
      </c>
      <c r="E120" s="5" t="s">
        <v>134</v>
      </c>
      <c r="F120" s="1" t="s">
        <v>31</v>
      </c>
      <c r="G120" s="1" t="n">
        <v>4</v>
      </c>
      <c r="I120" s="5" t="s">
        <v>135</v>
      </c>
      <c r="J120" s="1" t="n">
        <v>3</v>
      </c>
      <c r="K120" s="1" t="n">
        <v>4</v>
      </c>
      <c r="L120" s="1" t="n">
        <v>5</v>
      </c>
      <c r="M120" s="1" t="n">
        <v>1</v>
      </c>
      <c r="N120" s="1" t="n">
        <v>3</v>
      </c>
      <c r="O120" s="1" t="n">
        <v>3</v>
      </c>
      <c r="P120" s="1" t="n">
        <v>2</v>
      </c>
      <c r="Q120" s="1" t="n">
        <v>6</v>
      </c>
      <c r="S120" s="1" t="n">
        <v>3</v>
      </c>
      <c r="T120" s="1" t="n">
        <v>3</v>
      </c>
      <c r="U120" s="1" t="n">
        <v>3</v>
      </c>
      <c r="V120" s="1" t="n">
        <v>3</v>
      </c>
      <c r="W120" s="1" t="n">
        <v>3</v>
      </c>
      <c r="X120" s="1" t="n">
        <v>4</v>
      </c>
      <c r="Y120" s="1" t="n">
        <v>3</v>
      </c>
      <c r="Z120" s="1" t="n">
        <v>4</v>
      </c>
    </row>
    <row r="121" customFormat="false" ht="13" hidden="false" customHeight="false" outlineLevel="0" collapsed="false">
      <c r="A121" s="1" t="n">
        <v>1079400676</v>
      </c>
      <c r="B121" s="1" t="n">
        <v>10654302</v>
      </c>
      <c r="C121" s="7" t="s">
        <v>188</v>
      </c>
      <c r="D121" s="8" t="n">
        <v>40331.6527199074</v>
      </c>
      <c r="E121" s="5" t="s">
        <v>102</v>
      </c>
      <c r="F121" s="1" t="s">
        <v>31</v>
      </c>
      <c r="G121" s="1" t="n">
        <v>4</v>
      </c>
      <c r="I121" s="5" t="s">
        <v>103</v>
      </c>
      <c r="J121" s="1" t="n">
        <v>3</v>
      </c>
      <c r="K121" s="1" t="n">
        <v>1</v>
      </c>
      <c r="L121" s="1" t="n">
        <v>3</v>
      </c>
      <c r="M121" s="1" t="n">
        <v>1</v>
      </c>
      <c r="N121" s="1" t="n">
        <v>3</v>
      </c>
      <c r="O121" s="1" t="n">
        <v>2</v>
      </c>
      <c r="P121" s="1" t="n">
        <v>1</v>
      </c>
      <c r="Q121" s="1" t="n">
        <v>6</v>
      </c>
      <c r="S121" s="1" t="n">
        <v>3</v>
      </c>
      <c r="T121" s="1" t="n">
        <v>2</v>
      </c>
      <c r="U121" s="1" t="n">
        <v>3</v>
      </c>
      <c r="V121" s="1" t="n">
        <v>4</v>
      </c>
      <c r="W121" s="1" t="n">
        <v>4</v>
      </c>
      <c r="X121" s="1" t="n">
        <v>4</v>
      </c>
      <c r="Y121" s="1" t="n">
        <v>4</v>
      </c>
      <c r="Z121" s="1" t="n">
        <v>4</v>
      </c>
    </row>
    <row r="122" customFormat="false" ht="13" hidden="false" customHeight="false" outlineLevel="0" collapsed="false">
      <c r="A122" s="1" t="n">
        <v>1079402416</v>
      </c>
      <c r="B122" s="1" t="n">
        <v>10654302</v>
      </c>
      <c r="C122" s="7" t="s">
        <v>188</v>
      </c>
      <c r="D122" s="8" t="n">
        <v>40331.6532986111</v>
      </c>
      <c r="E122" s="5" t="s">
        <v>116</v>
      </c>
      <c r="F122" s="1" t="s">
        <v>31</v>
      </c>
      <c r="G122" s="1" t="n">
        <v>4</v>
      </c>
      <c r="I122" s="5" t="s">
        <v>117</v>
      </c>
      <c r="J122" s="1" t="n">
        <v>3</v>
      </c>
      <c r="K122" s="1" t="n">
        <v>4</v>
      </c>
      <c r="L122" s="1" t="n">
        <v>3</v>
      </c>
      <c r="M122" s="1" t="n">
        <v>1</v>
      </c>
      <c r="N122" s="1" t="n">
        <v>2</v>
      </c>
      <c r="O122" s="1" t="n">
        <v>3</v>
      </c>
      <c r="P122" s="1" t="n">
        <v>1</v>
      </c>
      <c r="Q122" s="1" t="n">
        <v>4</v>
      </c>
      <c r="S122" s="1" t="n">
        <v>4</v>
      </c>
      <c r="T122" s="1" t="n">
        <v>3</v>
      </c>
      <c r="U122" s="1" t="n">
        <v>4</v>
      </c>
      <c r="V122" s="1" t="n">
        <v>3</v>
      </c>
      <c r="W122" s="1" t="n">
        <v>3</v>
      </c>
      <c r="X122" s="1" t="n">
        <v>4</v>
      </c>
      <c r="Y122" s="1" t="n">
        <v>3</v>
      </c>
      <c r="Z122" s="1" t="n">
        <v>3</v>
      </c>
    </row>
    <row r="123" customFormat="false" ht="13" hidden="false" customHeight="false" outlineLevel="0" collapsed="false">
      <c r="A123" s="1" t="n">
        <v>1079403531</v>
      </c>
      <c r="B123" s="1" t="n">
        <v>10654302</v>
      </c>
      <c r="C123" s="7" t="s">
        <v>188</v>
      </c>
      <c r="D123" s="8" t="n">
        <v>40331.6537962963</v>
      </c>
      <c r="E123" s="5" t="s">
        <v>130</v>
      </c>
      <c r="F123" s="1" t="s">
        <v>31</v>
      </c>
      <c r="G123" s="1" t="n">
        <v>4</v>
      </c>
      <c r="I123" s="5" t="s">
        <v>131</v>
      </c>
      <c r="J123" s="1" t="n">
        <v>3</v>
      </c>
      <c r="K123" s="1" t="n">
        <v>3</v>
      </c>
      <c r="L123" s="1" t="n">
        <v>3</v>
      </c>
      <c r="M123" s="1" t="n">
        <v>1</v>
      </c>
      <c r="N123" s="1" t="n">
        <v>2</v>
      </c>
      <c r="O123" s="1" t="n">
        <v>3</v>
      </c>
      <c r="P123" s="1" t="n">
        <v>1</v>
      </c>
      <c r="Q123" s="1" t="n">
        <v>6</v>
      </c>
      <c r="S123" s="1" t="n">
        <v>3</v>
      </c>
      <c r="T123" s="1" t="n">
        <v>2</v>
      </c>
      <c r="U123" s="1" t="n">
        <v>1</v>
      </c>
      <c r="V123" s="1" t="n">
        <v>2</v>
      </c>
      <c r="W123" s="1" t="n">
        <v>1</v>
      </c>
      <c r="X123" s="1" t="n">
        <v>2</v>
      </c>
      <c r="Y123" s="1" t="n">
        <v>2</v>
      </c>
      <c r="Z123" s="1" t="n">
        <v>3</v>
      </c>
    </row>
    <row r="124" customFormat="false" ht="13" hidden="false" customHeight="false" outlineLevel="0" collapsed="false">
      <c r="A124" s="1" t="n">
        <v>1079403194</v>
      </c>
      <c r="B124" s="1" t="n">
        <v>10654302</v>
      </c>
      <c r="C124" s="7" t="s">
        <v>188</v>
      </c>
      <c r="D124" s="8" t="n">
        <v>40331.6540162037</v>
      </c>
      <c r="E124" s="5" t="s">
        <v>110</v>
      </c>
      <c r="F124" s="1" t="s">
        <v>31</v>
      </c>
      <c r="G124" s="1" t="n">
        <v>4</v>
      </c>
      <c r="I124" s="5" t="s">
        <v>111</v>
      </c>
      <c r="J124" s="1" t="n">
        <v>3</v>
      </c>
      <c r="K124" s="1" t="n">
        <v>4</v>
      </c>
      <c r="L124" s="1" t="n">
        <v>3</v>
      </c>
      <c r="M124" s="1" t="n">
        <v>2</v>
      </c>
      <c r="N124" s="1" t="n">
        <v>3</v>
      </c>
      <c r="O124" s="1" t="n">
        <v>2</v>
      </c>
      <c r="P124" s="1" t="n">
        <v>1</v>
      </c>
      <c r="Q124" s="1" t="n">
        <v>6</v>
      </c>
      <c r="S124" s="1" t="n">
        <v>4</v>
      </c>
      <c r="T124" s="1" t="n">
        <v>4</v>
      </c>
      <c r="U124" s="1" t="n">
        <v>4</v>
      </c>
      <c r="V124" s="1" t="n">
        <v>3</v>
      </c>
      <c r="W124" s="1" t="n">
        <v>4</v>
      </c>
      <c r="X124" s="1" t="n">
        <v>3</v>
      </c>
      <c r="Y124" s="1" t="n">
        <v>4</v>
      </c>
      <c r="Z124" s="1" t="n">
        <v>4</v>
      </c>
    </row>
    <row r="125" customFormat="false" ht="13" hidden="false" customHeight="false" outlineLevel="0" collapsed="false">
      <c r="A125" s="1" t="n">
        <v>1079404087</v>
      </c>
      <c r="B125" s="1" t="n">
        <v>10654302</v>
      </c>
      <c r="C125" s="7" t="s">
        <v>188</v>
      </c>
      <c r="D125" s="8" t="n">
        <v>40331.6541087963</v>
      </c>
      <c r="E125" s="5" t="s">
        <v>195</v>
      </c>
      <c r="F125" s="1" t="s">
        <v>31</v>
      </c>
      <c r="G125" s="1" t="n">
        <v>4</v>
      </c>
      <c r="I125" s="5" t="s">
        <v>125</v>
      </c>
      <c r="J125" s="1" t="n">
        <v>3</v>
      </c>
      <c r="K125" s="1" t="n">
        <v>4</v>
      </c>
      <c r="L125" s="1" t="n">
        <v>3</v>
      </c>
      <c r="M125" s="1" t="n">
        <v>2</v>
      </c>
      <c r="N125" s="1" t="n">
        <v>3</v>
      </c>
      <c r="O125" s="1" t="n">
        <v>1</v>
      </c>
      <c r="P125" s="1" t="n">
        <v>2</v>
      </c>
      <c r="Q125" s="1" t="n">
        <v>6</v>
      </c>
      <c r="S125" s="1" t="n">
        <v>3</v>
      </c>
      <c r="T125" s="1" t="n">
        <v>4</v>
      </c>
      <c r="U125" s="1" t="n">
        <v>2</v>
      </c>
      <c r="V125" s="1" t="n">
        <v>3</v>
      </c>
      <c r="W125" s="1" t="n">
        <v>4</v>
      </c>
      <c r="X125" s="1" t="n">
        <v>3</v>
      </c>
      <c r="Y125" s="1" t="n">
        <v>4</v>
      </c>
      <c r="Z125" s="1" t="n">
        <v>4</v>
      </c>
    </row>
    <row r="126" customFormat="false" ht="13" hidden="false" customHeight="false" outlineLevel="0" collapsed="false">
      <c r="A126" s="1" t="n">
        <v>1079404065</v>
      </c>
      <c r="B126" s="1" t="n">
        <v>10654302</v>
      </c>
      <c r="C126" s="7" t="s">
        <v>188</v>
      </c>
      <c r="D126" s="8" t="n">
        <v>40331.654375</v>
      </c>
      <c r="E126" s="5" t="s">
        <v>98</v>
      </c>
      <c r="F126" s="1" t="s">
        <v>31</v>
      </c>
      <c r="G126" s="1" t="n">
        <v>4</v>
      </c>
      <c r="I126" s="5" t="s">
        <v>99</v>
      </c>
      <c r="J126" s="1" t="n">
        <v>3</v>
      </c>
      <c r="K126" s="1" t="n">
        <v>3</v>
      </c>
      <c r="L126" s="1" t="n">
        <v>3</v>
      </c>
      <c r="M126" s="1" t="n">
        <v>1</v>
      </c>
      <c r="N126" s="1" t="n">
        <v>3</v>
      </c>
      <c r="O126" s="1" t="n">
        <v>5</v>
      </c>
      <c r="P126" s="1" t="n">
        <v>2</v>
      </c>
      <c r="Q126" s="1" t="n">
        <v>6</v>
      </c>
      <c r="S126" s="1" t="n">
        <v>4</v>
      </c>
      <c r="T126" s="1" t="n">
        <v>3</v>
      </c>
      <c r="U126" s="1" t="n">
        <v>3</v>
      </c>
      <c r="V126" s="1" t="n">
        <v>4</v>
      </c>
      <c r="W126" s="1" t="n">
        <v>4</v>
      </c>
      <c r="X126" s="1" t="n">
        <v>3</v>
      </c>
      <c r="Y126" s="1" t="n">
        <v>4</v>
      </c>
      <c r="Z126" s="1" t="n">
        <v>4</v>
      </c>
    </row>
    <row r="127" customFormat="false" ht="13" hidden="false" customHeight="false" outlineLevel="0" collapsed="false">
      <c r="A127" s="1" t="n">
        <v>1079405930</v>
      </c>
      <c r="B127" s="1" t="n">
        <v>10654302</v>
      </c>
      <c r="C127" s="7" t="s">
        <v>188</v>
      </c>
      <c r="D127" s="8" t="n">
        <v>40331.6550231481</v>
      </c>
      <c r="E127" s="5" t="s">
        <v>120</v>
      </c>
      <c r="F127" s="1" t="s">
        <v>31</v>
      </c>
      <c r="G127" s="1" t="n">
        <v>4</v>
      </c>
      <c r="I127" s="5" t="s">
        <v>121</v>
      </c>
      <c r="J127" s="1" t="n">
        <v>3</v>
      </c>
      <c r="K127" s="1" t="n">
        <v>3</v>
      </c>
      <c r="L127" s="1" t="n">
        <v>5</v>
      </c>
      <c r="M127" s="1" t="n">
        <v>2</v>
      </c>
      <c r="N127" s="1" t="n">
        <v>1</v>
      </c>
      <c r="O127" s="1" t="n">
        <v>1</v>
      </c>
      <c r="P127" s="1" t="n">
        <v>2</v>
      </c>
      <c r="Q127" s="1" t="n">
        <v>6</v>
      </c>
      <c r="S127" s="1" t="n">
        <v>3</v>
      </c>
      <c r="T127" s="1" t="n">
        <v>2</v>
      </c>
      <c r="U127" s="1" t="n">
        <v>2</v>
      </c>
      <c r="V127" s="1" t="n">
        <v>4</v>
      </c>
      <c r="W127" s="1" t="n">
        <v>3</v>
      </c>
      <c r="X127" s="1" t="n">
        <v>1</v>
      </c>
      <c r="Y127" s="1" t="n">
        <v>3</v>
      </c>
      <c r="Z127" s="1" t="n">
        <v>4</v>
      </c>
    </row>
    <row r="128" customFormat="false" ht="13" hidden="false" customHeight="false" outlineLevel="0" collapsed="false">
      <c r="A128" s="1" t="n">
        <v>1079469878</v>
      </c>
      <c r="B128" s="1" t="n">
        <v>10654302</v>
      </c>
      <c r="C128" s="7" t="s">
        <v>188</v>
      </c>
      <c r="D128" s="8" t="n">
        <v>40331.6894097222</v>
      </c>
      <c r="E128" s="5" t="s">
        <v>196</v>
      </c>
      <c r="F128" s="1" t="s">
        <v>31</v>
      </c>
      <c r="G128" s="1" t="n">
        <v>4</v>
      </c>
      <c r="I128" s="5" t="s">
        <v>151</v>
      </c>
      <c r="J128" s="1" t="n">
        <v>3</v>
      </c>
      <c r="K128" s="1" t="n">
        <v>2</v>
      </c>
      <c r="L128" s="1" t="n">
        <v>2</v>
      </c>
      <c r="M128" s="1" t="n">
        <v>5</v>
      </c>
      <c r="N128" s="1" t="n">
        <v>4</v>
      </c>
      <c r="O128" s="1" t="n">
        <v>2</v>
      </c>
      <c r="P128" s="1" t="n">
        <v>2</v>
      </c>
      <c r="Q128" s="1" t="n">
        <v>5</v>
      </c>
      <c r="S128" s="1" t="n">
        <v>2</v>
      </c>
      <c r="T128" s="1" t="n">
        <v>1</v>
      </c>
      <c r="U128" s="1" t="n">
        <v>1</v>
      </c>
      <c r="V128" s="1" t="n">
        <v>1</v>
      </c>
      <c r="W128" s="1" t="n">
        <v>1</v>
      </c>
      <c r="X128" s="1" t="n">
        <v>2</v>
      </c>
      <c r="Y128" s="1" t="n">
        <v>4</v>
      </c>
      <c r="Z128" s="1" t="n">
        <v>1</v>
      </c>
    </row>
    <row r="129" customFormat="false" ht="13" hidden="false" customHeight="false" outlineLevel="0" collapsed="false">
      <c r="A129" s="1" t="n">
        <v>1079470898</v>
      </c>
      <c r="B129" s="1" t="n">
        <v>10654302</v>
      </c>
      <c r="C129" s="7" t="s">
        <v>188</v>
      </c>
      <c r="D129" s="8" t="n">
        <v>40331.6899421296</v>
      </c>
      <c r="E129" s="5" t="s">
        <v>138</v>
      </c>
      <c r="F129" s="1" t="s">
        <v>31</v>
      </c>
      <c r="G129" s="1" t="n">
        <v>4</v>
      </c>
      <c r="I129" s="5" t="s">
        <v>139</v>
      </c>
      <c r="J129" s="1" t="n">
        <v>3</v>
      </c>
      <c r="K129" s="1" t="n">
        <v>4</v>
      </c>
      <c r="L129" s="1" t="n">
        <v>3</v>
      </c>
      <c r="M129" s="1" t="n">
        <v>5</v>
      </c>
      <c r="N129" s="1" t="n">
        <v>3</v>
      </c>
      <c r="O129" s="1" t="n">
        <v>1</v>
      </c>
      <c r="P129" s="1" t="n">
        <v>2</v>
      </c>
      <c r="Q129" s="1" t="n">
        <v>5</v>
      </c>
      <c r="S129" s="1" t="n">
        <v>4</v>
      </c>
      <c r="T129" s="1" t="n">
        <v>3</v>
      </c>
      <c r="U129" s="1" t="n">
        <v>3</v>
      </c>
      <c r="V129" s="1" t="n">
        <v>1</v>
      </c>
      <c r="W129" s="1" t="n">
        <v>3</v>
      </c>
      <c r="X129" s="1" t="n">
        <v>1</v>
      </c>
      <c r="Y129" s="1" t="n">
        <v>3</v>
      </c>
      <c r="Z129" s="1" t="n">
        <v>3</v>
      </c>
    </row>
    <row r="130" customFormat="false" ht="13" hidden="false" customHeight="false" outlineLevel="0" collapsed="false">
      <c r="A130" s="1" t="n">
        <v>1079473416</v>
      </c>
      <c r="B130" s="1" t="n">
        <v>10654302</v>
      </c>
      <c r="C130" s="7" t="s">
        <v>188</v>
      </c>
      <c r="D130" s="8" t="n">
        <v>40331.691412037</v>
      </c>
      <c r="E130" s="5" t="s">
        <v>136</v>
      </c>
      <c r="F130" s="1" t="s">
        <v>31</v>
      </c>
      <c r="G130" s="1" t="n">
        <v>4</v>
      </c>
      <c r="I130" s="5" t="s">
        <v>137</v>
      </c>
      <c r="J130" s="1" t="n">
        <v>3</v>
      </c>
      <c r="K130" s="1" t="n">
        <v>4</v>
      </c>
      <c r="L130" s="1" t="n">
        <v>5</v>
      </c>
      <c r="M130" s="1" t="n">
        <v>1</v>
      </c>
      <c r="N130" s="1" t="n">
        <v>2</v>
      </c>
      <c r="O130" s="1" t="n">
        <v>3</v>
      </c>
      <c r="P130" s="1" t="n">
        <v>2</v>
      </c>
      <c r="Q130" s="1" t="n">
        <v>6</v>
      </c>
      <c r="S130" s="1" t="n">
        <v>3</v>
      </c>
      <c r="T130" s="1" t="n">
        <v>3</v>
      </c>
      <c r="U130" s="1" t="n">
        <v>2</v>
      </c>
      <c r="V130" s="1" t="n">
        <v>4</v>
      </c>
      <c r="W130" s="1" t="n">
        <v>3</v>
      </c>
      <c r="X130" s="1" t="n">
        <v>4</v>
      </c>
      <c r="Y130" s="1" t="n">
        <v>3</v>
      </c>
      <c r="Z130" s="1" t="n">
        <v>4</v>
      </c>
    </row>
    <row r="131" customFormat="false" ht="13" hidden="false" customHeight="false" outlineLevel="0" collapsed="false">
      <c r="A131" s="1" t="n">
        <v>1079474803</v>
      </c>
      <c r="B131" s="1" t="n">
        <v>10654302</v>
      </c>
      <c r="C131" s="7" t="s">
        <v>188</v>
      </c>
      <c r="D131" s="8" t="n">
        <v>40331.6921990741</v>
      </c>
      <c r="E131" s="5" t="s">
        <v>197</v>
      </c>
      <c r="F131" s="1" t="s">
        <v>31</v>
      </c>
      <c r="G131" s="1" t="n">
        <v>4</v>
      </c>
      <c r="I131" s="5" t="s">
        <v>198</v>
      </c>
      <c r="J131" s="1" t="n">
        <v>5</v>
      </c>
      <c r="K131" s="1" t="n">
        <v>5</v>
      </c>
      <c r="L131" s="1" t="n">
        <v>5</v>
      </c>
      <c r="M131" s="1" t="n">
        <v>1</v>
      </c>
      <c r="N131" s="1" t="n">
        <v>3</v>
      </c>
      <c r="O131" s="1" t="n">
        <v>1</v>
      </c>
      <c r="P131" s="1" t="n">
        <v>2</v>
      </c>
      <c r="Q131" s="1" t="n">
        <v>6</v>
      </c>
      <c r="S131" s="1" t="n">
        <v>4</v>
      </c>
      <c r="T131" s="1" t="n">
        <v>3</v>
      </c>
      <c r="U131" s="1" t="n">
        <v>3</v>
      </c>
      <c r="V131" s="1" t="n">
        <v>2</v>
      </c>
      <c r="W131" s="1" t="n">
        <v>2</v>
      </c>
      <c r="X131" s="1" t="n">
        <v>3</v>
      </c>
      <c r="Y131" s="1" t="n">
        <v>4</v>
      </c>
      <c r="Z131" s="1" t="n">
        <v>4</v>
      </c>
    </row>
    <row r="132" customFormat="false" ht="13" hidden="false" customHeight="false" outlineLevel="0" collapsed="false">
      <c r="A132" s="1" t="n">
        <v>1079477494</v>
      </c>
      <c r="B132" s="1" t="n">
        <v>10654302</v>
      </c>
      <c r="C132" s="7" t="s">
        <v>188</v>
      </c>
      <c r="D132" s="8" t="n">
        <v>40331.6937384259</v>
      </c>
      <c r="E132" s="5" t="s">
        <v>152</v>
      </c>
      <c r="F132" s="1" t="s">
        <v>31</v>
      </c>
      <c r="G132" s="1" t="n">
        <v>4</v>
      </c>
      <c r="I132" s="5" t="s">
        <v>153</v>
      </c>
      <c r="J132" s="1" t="n">
        <v>3</v>
      </c>
      <c r="K132" s="1" t="n">
        <v>5</v>
      </c>
      <c r="L132" s="1" t="n">
        <v>3</v>
      </c>
      <c r="M132" s="1" t="n">
        <v>2</v>
      </c>
      <c r="N132" s="1" t="n">
        <v>3</v>
      </c>
      <c r="O132" s="1" t="n">
        <v>1</v>
      </c>
      <c r="P132" s="1" t="n">
        <v>2</v>
      </c>
      <c r="Q132" s="1" t="n">
        <v>6</v>
      </c>
      <c r="S132" s="1" t="n">
        <v>4</v>
      </c>
      <c r="T132" s="1" t="n">
        <v>4</v>
      </c>
      <c r="U132" s="1" t="n">
        <v>4</v>
      </c>
      <c r="V132" s="1" t="n">
        <v>3</v>
      </c>
      <c r="W132" s="1" t="n">
        <v>4</v>
      </c>
      <c r="X132" s="1" t="n">
        <v>1</v>
      </c>
      <c r="Y132" s="1" t="n">
        <v>4</v>
      </c>
      <c r="Z132" s="1" t="n">
        <v>3</v>
      </c>
    </row>
    <row r="133" customFormat="false" ht="13" hidden="false" customHeight="false" outlineLevel="0" collapsed="false">
      <c r="A133" s="1" t="n">
        <v>1079479981</v>
      </c>
      <c r="B133" s="1" t="n">
        <v>10654302</v>
      </c>
      <c r="C133" s="7" t="s">
        <v>188</v>
      </c>
      <c r="D133" s="8" t="n">
        <v>40331.6949537037</v>
      </c>
      <c r="E133" s="5" t="s">
        <v>140</v>
      </c>
      <c r="F133" s="1" t="s">
        <v>31</v>
      </c>
      <c r="G133" s="1" t="n">
        <v>4</v>
      </c>
      <c r="I133" s="5" t="s">
        <v>141</v>
      </c>
      <c r="J133" s="1" t="n">
        <v>4</v>
      </c>
      <c r="K133" s="1" t="n">
        <v>5</v>
      </c>
      <c r="L133" s="1" t="n">
        <v>5</v>
      </c>
      <c r="M133" s="1" t="n">
        <v>2</v>
      </c>
      <c r="N133" s="1" t="n">
        <v>2</v>
      </c>
      <c r="O133" s="1" t="n">
        <v>1</v>
      </c>
      <c r="P133" s="1" t="n">
        <v>2</v>
      </c>
      <c r="Q133" s="1" t="n">
        <v>6</v>
      </c>
      <c r="S133" s="1" t="n">
        <v>3</v>
      </c>
      <c r="T133" s="1" t="n">
        <v>3</v>
      </c>
      <c r="U133" s="1" t="n">
        <v>3</v>
      </c>
      <c r="V133" s="1" t="n">
        <v>3</v>
      </c>
      <c r="W133" s="1" t="n">
        <v>3</v>
      </c>
      <c r="X133" s="1" t="n">
        <v>3</v>
      </c>
      <c r="Y133" s="1" t="n">
        <v>3</v>
      </c>
      <c r="Z133" s="1" t="n">
        <v>4</v>
      </c>
    </row>
    <row r="134" customFormat="false" ht="13" hidden="false" customHeight="false" outlineLevel="0" collapsed="false">
      <c r="A134" s="1" t="n">
        <v>1079483835</v>
      </c>
      <c r="B134" s="1" t="n">
        <v>10654302</v>
      </c>
      <c r="C134" s="7" t="s">
        <v>188</v>
      </c>
      <c r="D134" s="8" t="n">
        <v>40331.6963310185</v>
      </c>
      <c r="E134" s="5" t="s">
        <v>142</v>
      </c>
      <c r="F134" s="1" t="s">
        <v>31</v>
      </c>
      <c r="G134" s="1" t="n">
        <v>4</v>
      </c>
      <c r="I134" s="5" t="s">
        <v>143</v>
      </c>
      <c r="J134" s="1" t="n">
        <v>3</v>
      </c>
      <c r="L134" s="1" t="n">
        <v>3</v>
      </c>
      <c r="M134" s="1" t="n">
        <v>2</v>
      </c>
      <c r="N134" s="1" t="n">
        <v>1</v>
      </c>
      <c r="O134" s="1" t="n">
        <v>1</v>
      </c>
      <c r="P134" s="1" t="n">
        <v>3</v>
      </c>
      <c r="Q134" s="1" t="n">
        <v>6</v>
      </c>
      <c r="S134" s="1" t="n">
        <v>1</v>
      </c>
      <c r="U134" s="1" t="n">
        <v>1</v>
      </c>
      <c r="V134" s="1" t="n">
        <v>1</v>
      </c>
      <c r="W134" s="1" t="n">
        <v>1</v>
      </c>
      <c r="X134" s="1" t="n">
        <v>1</v>
      </c>
      <c r="Y134" s="1" t="n">
        <v>1</v>
      </c>
      <c r="Z134" s="1" t="n">
        <v>1</v>
      </c>
    </row>
    <row r="135" customFormat="false" ht="13" hidden="false" customHeight="false" outlineLevel="0" collapsed="false">
      <c r="A135" s="1" t="n">
        <v>1079483191</v>
      </c>
      <c r="B135" s="1" t="n">
        <v>10654302</v>
      </c>
      <c r="C135" s="7" t="s">
        <v>188</v>
      </c>
      <c r="D135" s="8" t="n">
        <v>40331.696875</v>
      </c>
      <c r="E135" s="5" t="s">
        <v>144</v>
      </c>
      <c r="F135" s="1" t="s">
        <v>31</v>
      </c>
      <c r="G135" s="1" t="n">
        <v>4</v>
      </c>
      <c r="I135" s="5" t="s">
        <v>145</v>
      </c>
      <c r="J135" s="1" t="n">
        <v>4</v>
      </c>
      <c r="K135" s="1" t="n">
        <v>3</v>
      </c>
      <c r="L135" s="1" t="n">
        <v>3</v>
      </c>
      <c r="M135" s="1" t="n">
        <v>1</v>
      </c>
      <c r="N135" s="1" t="n">
        <v>2</v>
      </c>
      <c r="O135" s="1" t="n">
        <v>3</v>
      </c>
      <c r="P135" s="1" t="n">
        <v>2</v>
      </c>
      <c r="Q135" s="1" t="n">
        <v>5</v>
      </c>
      <c r="S135" s="1" t="n">
        <v>2</v>
      </c>
      <c r="T135" s="1" t="n">
        <v>1</v>
      </c>
      <c r="U135" s="1" t="n">
        <v>3</v>
      </c>
      <c r="V135" s="1" t="n">
        <v>3</v>
      </c>
      <c r="W135" s="1" t="n">
        <v>3</v>
      </c>
      <c r="X135" s="1" t="n">
        <v>4</v>
      </c>
      <c r="Y135" s="1" t="n">
        <v>4</v>
      </c>
      <c r="Z135" s="1" t="n">
        <v>4</v>
      </c>
    </row>
    <row r="136" customFormat="false" ht="13" hidden="false" customHeight="false" outlineLevel="0" collapsed="false">
      <c r="A136" s="1" t="n">
        <v>1079485092</v>
      </c>
      <c r="B136" s="1" t="n">
        <v>10654302</v>
      </c>
      <c r="C136" s="7" t="s">
        <v>188</v>
      </c>
      <c r="D136" s="8" t="n">
        <v>40331.6980787037</v>
      </c>
      <c r="E136" s="5" t="s">
        <v>146</v>
      </c>
      <c r="F136" s="1" t="s">
        <v>31</v>
      </c>
      <c r="G136" s="1" t="n">
        <v>4</v>
      </c>
      <c r="I136" s="5" t="s">
        <v>147</v>
      </c>
      <c r="J136" s="1" t="n">
        <v>3</v>
      </c>
      <c r="K136" s="1" t="n">
        <v>4</v>
      </c>
      <c r="L136" s="1" t="n">
        <v>3</v>
      </c>
      <c r="M136" s="1" t="n">
        <v>1</v>
      </c>
      <c r="N136" s="1" t="n">
        <v>3</v>
      </c>
      <c r="O136" s="1" t="n">
        <v>5</v>
      </c>
      <c r="P136" s="1" t="n">
        <v>2</v>
      </c>
      <c r="Q136" s="1" t="n">
        <v>6</v>
      </c>
      <c r="S136" s="1" t="n">
        <v>3</v>
      </c>
      <c r="T136" s="1" t="n">
        <v>3</v>
      </c>
      <c r="U136" s="1" t="n">
        <v>3</v>
      </c>
      <c r="V136" s="1" t="n">
        <v>4</v>
      </c>
      <c r="W136" s="1" t="n">
        <v>4</v>
      </c>
      <c r="X136" s="1" t="n">
        <v>4</v>
      </c>
      <c r="Y136" s="1" t="n">
        <v>2</v>
      </c>
      <c r="Z136" s="1" t="n">
        <v>3</v>
      </c>
    </row>
    <row r="137" customFormat="false" ht="13" hidden="false" customHeight="false" outlineLevel="0" collapsed="false">
      <c r="A137" s="1" t="n">
        <v>1079486339</v>
      </c>
      <c r="B137" s="1" t="n">
        <v>10654302</v>
      </c>
      <c r="C137" s="7" t="s">
        <v>188</v>
      </c>
      <c r="D137" s="8" t="n">
        <v>40331.6987847222</v>
      </c>
      <c r="E137" s="5" t="s">
        <v>154</v>
      </c>
      <c r="F137" s="1" t="s">
        <v>31</v>
      </c>
      <c r="G137" s="1" t="n">
        <v>4</v>
      </c>
      <c r="I137" s="5" t="s">
        <v>155</v>
      </c>
      <c r="J137" s="1" t="n">
        <v>3</v>
      </c>
      <c r="K137" s="1" t="n">
        <v>3</v>
      </c>
      <c r="L137" s="1" t="n">
        <v>3</v>
      </c>
      <c r="M137" s="1" t="n">
        <v>1</v>
      </c>
      <c r="N137" s="1" t="n">
        <v>1</v>
      </c>
      <c r="O137" s="1" t="n">
        <v>4</v>
      </c>
      <c r="P137" s="1" t="n">
        <v>2</v>
      </c>
      <c r="Q137" s="1" t="n">
        <v>5</v>
      </c>
      <c r="S137" s="1" t="n">
        <v>4</v>
      </c>
      <c r="T137" s="1" t="n">
        <v>1</v>
      </c>
      <c r="U137" s="1" t="n">
        <v>3</v>
      </c>
      <c r="V137" s="1" t="n">
        <v>2</v>
      </c>
      <c r="W137" s="1" t="n">
        <v>1</v>
      </c>
      <c r="X137" s="1" t="n">
        <v>2</v>
      </c>
      <c r="Y137" s="1" t="n">
        <v>3</v>
      </c>
      <c r="Z137" s="1" t="n">
        <v>3</v>
      </c>
    </row>
    <row r="138" customFormat="false" ht="13" hidden="false" customHeight="false" outlineLevel="0" collapsed="false">
      <c r="A138" s="1" t="n">
        <v>1079489364</v>
      </c>
      <c r="B138" s="1" t="n">
        <v>10654302</v>
      </c>
      <c r="C138" s="7" t="s">
        <v>188</v>
      </c>
      <c r="D138" s="8" t="n">
        <v>40331.7003472222</v>
      </c>
      <c r="E138" s="5" t="s">
        <v>148</v>
      </c>
      <c r="F138" s="1" t="s">
        <v>31</v>
      </c>
      <c r="G138" s="1" t="n">
        <v>4</v>
      </c>
      <c r="I138" s="5" t="s">
        <v>149</v>
      </c>
      <c r="J138" s="1" t="n">
        <v>3</v>
      </c>
      <c r="K138" s="1" t="n">
        <v>3</v>
      </c>
      <c r="L138" s="1" t="n">
        <v>3</v>
      </c>
      <c r="M138" s="1" t="n">
        <v>3</v>
      </c>
      <c r="N138" s="1" t="n">
        <v>3</v>
      </c>
      <c r="O138" s="1" t="n">
        <v>1</v>
      </c>
      <c r="P138" s="1" t="n">
        <v>2</v>
      </c>
      <c r="Q138" s="1" t="n">
        <v>5</v>
      </c>
      <c r="S138" s="1" t="n">
        <v>4</v>
      </c>
      <c r="T138" s="1" t="n">
        <v>2</v>
      </c>
      <c r="U138" s="1" t="n">
        <v>2</v>
      </c>
      <c r="V138" s="1" t="n">
        <v>3</v>
      </c>
      <c r="W138" s="1" t="n">
        <v>4</v>
      </c>
      <c r="X138" s="1" t="n">
        <v>3</v>
      </c>
      <c r="Y138" s="1" t="n">
        <v>4</v>
      </c>
      <c r="Z138" s="1" t="n">
        <v>2</v>
      </c>
    </row>
    <row r="139" customFormat="false" ht="13" hidden="false" customHeight="false" outlineLevel="0" collapsed="false">
      <c r="A139" s="1" t="n">
        <v>1079559953</v>
      </c>
      <c r="B139" s="1" t="n">
        <v>10654302</v>
      </c>
      <c r="C139" s="7" t="s">
        <v>188</v>
      </c>
      <c r="D139" s="8" t="n">
        <v>40331.7393981482</v>
      </c>
      <c r="E139" s="5" t="s">
        <v>164</v>
      </c>
      <c r="F139" s="1" t="s">
        <v>31</v>
      </c>
      <c r="G139" s="1" t="n">
        <v>4</v>
      </c>
      <c r="I139" s="5" t="s">
        <v>165</v>
      </c>
      <c r="J139" s="1" t="n">
        <v>3</v>
      </c>
      <c r="K139" s="1" t="n">
        <v>3</v>
      </c>
      <c r="L139" s="1" t="n">
        <v>3</v>
      </c>
      <c r="M139" s="1" t="n">
        <v>2</v>
      </c>
      <c r="N139" s="1" t="n">
        <v>1</v>
      </c>
      <c r="O139" s="1" t="n">
        <v>2</v>
      </c>
      <c r="P139" s="1" t="n">
        <v>2</v>
      </c>
      <c r="Q139" s="1" t="n">
        <v>6</v>
      </c>
      <c r="S139" s="1" t="n">
        <v>3</v>
      </c>
      <c r="T139" s="1" t="n">
        <v>1</v>
      </c>
      <c r="U139" s="1" t="n">
        <v>3</v>
      </c>
      <c r="V139" s="1" t="n">
        <v>3</v>
      </c>
      <c r="W139" s="1" t="n">
        <v>3</v>
      </c>
      <c r="X139" s="1" t="n">
        <v>3</v>
      </c>
      <c r="Y139" s="1" t="n">
        <v>1</v>
      </c>
      <c r="Z139" s="1" t="n">
        <v>3</v>
      </c>
    </row>
    <row r="140" customFormat="false" ht="13" hidden="false" customHeight="false" outlineLevel="0" collapsed="false">
      <c r="A140" s="1" t="n">
        <v>1079561546</v>
      </c>
      <c r="B140" s="1" t="n">
        <v>10654302</v>
      </c>
      <c r="C140" s="7" t="s">
        <v>188</v>
      </c>
      <c r="D140" s="8" t="n">
        <v>40331.7400115741</v>
      </c>
      <c r="E140" s="5" t="s">
        <v>158</v>
      </c>
      <c r="F140" s="1" t="s">
        <v>31</v>
      </c>
      <c r="G140" s="1" t="n">
        <v>4</v>
      </c>
      <c r="I140" s="5" t="s">
        <v>159</v>
      </c>
      <c r="J140" s="1" t="n">
        <v>4</v>
      </c>
      <c r="K140" s="1" t="n">
        <v>4</v>
      </c>
      <c r="L140" s="1" t="n">
        <v>4</v>
      </c>
      <c r="M140" s="1" t="n">
        <v>2</v>
      </c>
      <c r="N140" s="1" t="n">
        <v>1</v>
      </c>
      <c r="O140" s="1" t="n">
        <v>2</v>
      </c>
      <c r="P140" s="1" t="n">
        <v>2</v>
      </c>
      <c r="Q140" s="1" t="n">
        <v>4</v>
      </c>
      <c r="S140" s="1" t="n">
        <v>3</v>
      </c>
      <c r="T140" s="1" t="n">
        <v>3</v>
      </c>
      <c r="U140" s="1" t="n">
        <v>3</v>
      </c>
      <c r="V140" s="1" t="n">
        <v>3</v>
      </c>
      <c r="W140" s="1" t="n">
        <v>3</v>
      </c>
      <c r="X140" s="1" t="n">
        <v>3</v>
      </c>
      <c r="Y140" s="1" t="n">
        <v>3</v>
      </c>
      <c r="Z140" s="1" t="n">
        <v>3</v>
      </c>
    </row>
    <row r="141" customFormat="false" ht="13" hidden="false" customHeight="false" outlineLevel="0" collapsed="false">
      <c r="A141" s="1" t="n">
        <v>1079562363</v>
      </c>
      <c r="B141" s="1" t="n">
        <v>10654302</v>
      </c>
      <c r="C141" s="7" t="s">
        <v>188</v>
      </c>
      <c r="D141" s="8" t="n">
        <v>40331.740474537</v>
      </c>
      <c r="E141" s="5" t="s">
        <v>199</v>
      </c>
      <c r="F141" s="1" t="s">
        <v>31</v>
      </c>
      <c r="G141" s="1" t="n">
        <v>4</v>
      </c>
      <c r="I141" s="5" t="s">
        <v>169</v>
      </c>
      <c r="J141" s="1" t="n">
        <v>3</v>
      </c>
      <c r="K141" s="1" t="n">
        <v>1</v>
      </c>
      <c r="L141" s="1" t="n">
        <v>3</v>
      </c>
      <c r="M141" s="1" t="n">
        <v>1</v>
      </c>
      <c r="N141" s="1" t="n">
        <v>2</v>
      </c>
      <c r="O141" s="1" t="n">
        <v>3</v>
      </c>
      <c r="P141" s="1" t="n">
        <v>1</v>
      </c>
      <c r="Q141" s="1" t="n">
        <v>6</v>
      </c>
      <c r="S141" s="1" t="n">
        <v>3</v>
      </c>
      <c r="T141" s="1" t="n">
        <v>3</v>
      </c>
      <c r="U141" s="1" t="n">
        <v>2</v>
      </c>
      <c r="V141" s="1" t="n">
        <v>3</v>
      </c>
      <c r="W141" s="1" t="n">
        <v>3</v>
      </c>
      <c r="X141" s="1" t="n">
        <v>3</v>
      </c>
      <c r="Y141" s="1" t="n">
        <v>3</v>
      </c>
      <c r="Z141" s="1" t="n">
        <v>3</v>
      </c>
    </row>
    <row r="142" customFormat="false" ht="13" hidden="false" customHeight="false" outlineLevel="0" collapsed="false">
      <c r="A142" s="1" t="n">
        <v>1079563395</v>
      </c>
      <c r="B142" s="1" t="n">
        <v>10654302</v>
      </c>
      <c r="C142" s="7" t="s">
        <v>188</v>
      </c>
      <c r="D142" s="8" t="n">
        <v>40331.7406944444</v>
      </c>
      <c r="E142" s="5" t="s">
        <v>178</v>
      </c>
      <c r="F142" s="1" t="s">
        <v>31</v>
      </c>
      <c r="G142" s="1" t="n">
        <v>4</v>
      </c>
      <c r="I142" s="5" t="s">
        <v>179</v>
      </c>
      <c r="J142" s="1" t="n">
        <v>3</v>
      </c>
      <c r="K142" s="1" t="n">
        <v>1</v>
      </c>
      <c r="L142" s="1" t="n">
        <v>2</v>
      </c>
      <c r="M142" s="1" t="n">
        <v>1</v>
      </c>
      <c r="N142" s="1" t="n">
        <v>5</v>
      </c>
      <c r="O142" s="1" t="n">
        <v>5</v>
      </c>
      <c r="P142" s="1" t="n">
        <v>1</v>
      </c>
      <c r="Q142" s="1" t="n">
        <v>2</v>
      </c>
      <c r="S142" s="1" t="n">
        <v>4</v>
      </c>
      <c r="T142" s="1" t="n">
        <v>3</v>
      </c>
      <c r="U142" s="1" t="n">
        <v>3</v>
      </c>
      <c r="V142" s="1" t="n">
        <v>3</v>
      </c>
      <c r="W142" s="1" t="n">
        <v>3</v>
      </c>
      <c r="X142" s="1" t="n">
        <v>3</v>
      </c>
      <c r="Y142" s="1" t="n">
        <v>3</v>
      </c>
      <c r="Z142" s="1" t="n">
        <v>4</v>
      </c>
    </row>
    <row r="143" customFormat="false" ht="13" hidden="false" customHeight="false" outlineLevel="0" collapsed="false">
      <c r="A143" s="1" t="n">
        <v>1079563278</v>
      </c>
      <c r="B143" s="1" t="n">
        <v>10654302</v>
      </c>
      <c r="C143" s="7" t="s">
        <v>188</v>
      </c>
      <c r="D143" s="8" t="n">
        <v>40331.7410648148</v>
      </c>
      <c r="E143" s="5" t="s">
        <v>174</v>
      </c>
      <c r="F143" s="1" t="s">
        <v>31</v>
      </c>
      <c r="G143" s="1" t="n">
        <v>4</v>
      </c>
      <c r="I143" s="5" t="s">
        <v>175</v>
      </c>
      <c r="J143" s="1" t="n">
        <v>3</v>
      </c>
      <c r="K143" s="1" t="n">
        <v>4</v>
      </c>
      <c r="L143" s="1" t="n">
        <v>3</v>
      </c>
      <c r="M143" s="1" t="n">
        <v>1</v>
      </c>
      <c r="N143" s="1" t="n">
        <v>1</v>
      </c>
      <c r="O143" s="1" t="n">
        <v>3</v>
      </c>
      <c r="P143" s="1" t="n">
        <v>2</v>
      </c>
      <c r="Q143" s="1" t="n">
        <v>6</v>
      </c>
      <c r="S143" s="1" t="n">
        <v>4</v>
      </c>
      <c r="T143" s="1" t="n">
        <v>3</v>
      </c>
      <c r="U143" s="1" t="n">
        <v>3</v>
      </c>
      <c r="V143" s="1" t="n">
        <v>3</v>
      </c>
      <c r="W143" s="1" t="n">
        <v>3</v>
      </c>
      <c r="X143" s="1" t="n">
        <v>3</v>
      </c>
      <c r="Y143" s="1" t="n">
        <v>4</v>
      </c>
      <c r="Z143" s="1" t="n">
        <v>4</v>
      </c>
    </row>
    <row r="144" customFormat="false" ht="13" hidden="false" customHeight="false" outlineLevel="0" collapsed="false">
      <c r="A144" s="1" t="n">
        <v>1079563416</v>
      </c>
      <c r="B144" s="1" t="n">
        <v>10654302</v>
      </c>
      <c r="C144" s="7" t="s">
        <v>188</v>
      </c>
      <c r="D144" s="8" t="n">
        <v>40331.7411342593</v>
      </c>
      <c r="E144" s="5" t="s">
        <v>162</v>
      </c>
      <c r="F144" s="1" t="s">
        <v>31</v>
      </c>
      <c r="G144" s="1" t="n">
        <v>4</v>
      </c>
      <c r="I144" s="5" t="s">
        <v>163</v>
      </c>
      <c r="J144" s="1" t="n">
        <v>3</v>
      </c>
      <c r="K144" s="1" t="n">
        <v>3</v>
      </c>
      <c r="L144" s="1" t="n">
        <v>3</v>
      </c>
      <c r="M144" s="1" t="n">
        <v>1</v>
      </c>
      <c r="N144" s="1" t="n">
        <v>1</v>
      </c>
      <c r="O144" s="1" t="n">
        <v>3</v>
      </c>
      <c r="P144" s="1" t="n">
        <v>2</v>
      </c>
      <c r="Q144" s="1" t="n">
        <v>6</v>
      </c>
      <c r="S144" s="1" t="n">
        <v>4</v>
      </c>
      <c r="T144" s="1" t="n">
        <v>4</v>
      </c>
      <c r="U144" s="1" t="n">
        <v>4</v>
      </c>
      <c r="V144" s="1" t="n">
        <v>4</v>
      </c>
      <c r="W144" s="1" t="n">
        <v>4</v>
      </c>
      <c r="X144" s="1" t="n">
        <v>4</v>
      </c>
      <c r="Y144" s="1" t="n">
        <v>4</v>
      </c>
      <c r="Z144" s="1" t="n">
        <v>4</v>
      </c>
    </row>
    <row r="145" customFormat="false" ht="13" hidden="false" customHeight="false" outlineLevel="0" collapsed="false">
      <c r="A145" s="1" t="n">
        <v>1079565605</v>
      </c>
      <c r="B145" s="1" t="n">
        <v>10654302</v>
      </c>
      <c r="C145" s="7" t="s">
        <v>188</v>
      </c>
      <c r="D145" s="8" t="n">
        <v>40331.7425925926</v>
      </c>
      <c r="E145" s="5"/>
      <c r="F145" s="1" t="s">
        <v>31</v>
      </c>
      <c r="G145" s="1" t="n">
        <v>4</v>
      </c>
      <c r="I145" s="5" t="s">
        <v>185</v>
      </c>
      <c r="J145" s="1" t="n">
        <v>3</v>
      </c>
      <c r="K145" s="1" t="n">
        <v>1</v>
      </c>
      <c r="L145" s="1" t="n">
        <v>3</v>
      </c>
      <c r="M145" s="1" t="n">
        <v>1</v>
      </c>
      <c r="N145" s="1" t="n">
        <v>2</v>
      </c>
      <c r="O145" s="1" t="n">
        <v>2</v>
      </c>
      <c r="P145" s="1" t="n">
        <v>3</v>
      </c>
      <c r="Q145" s="1" t="n">
        <v>6</v>
      </c>
      <c r="S145" s="1" t="n">
        <v>2</v>
      </c>
      <c r="T145" s="1" t="n">
        <v>1</v>
      </c>
      <c r="U145" s="1" t="n">
        <v>3</v>
      </c>
      <c r="V145" s="1" t="n">
        <v>4</v>
      </c>
      <c r="W145" s="1" t="n">
        <v>3</v>
      </c>
      <c r="X145" s="1" t="n">
        <v>3</v>
      </c>
      <c r="Y145" s="1" t="n">
        <v>1</v>
      </c>
      <c r="Z145" s="1" t="n">
        <v>3</v>
      </c>
    </row>
    <row r="146" customFormat="false" ht="13" hidden="false" customHeight="false" outlineLevel="0" collapsed="false">
      <c r="A146" s="1" t="n">
        <v>1079566404</v>
      </c>
      <c r="B146" s="1" t="n">
        <v>10654302</v>
      </c>
      <c r="C146" s="7" t="s">
        <v>188</v>
      </c>
      <c r="D146" s="8" t="n">
        <v>40331.7425925926</v>
      </c>
      <c r="E146" s="5" t="s">
        <v>176</v>
      </c>
      <c r="F146" s="1" t="s">
        <v>31</v>
      </c>
      <c r="G146" s="1" t="n">
        <v>4</v>
      </c>
      <c r="I146" s="5" t="s">
        <v>177</v>
      </c>
      <c r="J146" s="1" t="n">
        <v>3</v>
      </c>
      <c r="K146" s="1" t="n">
        <v>3</v>
      </c>
      <c r="L146" s="1" t="n">
        <v>1</v>
      </c>
      <c r="M146" s="1" t="n">
        <v>2</v>
      </c>
      <c r="N146" s="1" t="n">
        <v>2</v>
      </c>
      <c r="O146" s="1" t="n">
        <v>2</v>
      </c>
      <c r="P146" s="1" t="n">
        <v>4</v>
      </c>
      <c r="Q146" s="1" t="n">
        <v>4</v>
      </c>
      <c r="S146" s="1" t="n">
        <v>2</v>
      </c>
      <c r="T146" s="1" t="n">
        <v>4</v>
      </c>
      <c r="U146" s="1" t="n">
        <v>3</v>
      </c>
      <c r="V146" s="1" t="n">
        <v>4</v>
      </c>
      <c r="W146" s="1" t="n">
        <v>4</v>
      </c>
      <c r="X146" s="1" t="n">
        <v>4</v>
      </c>
      <c r="Y146" s="1" t="n">
        <v>4</v>
      </c>
      <c r="Z146" s="1" t="n">
        <v>3</v>
      </c>
    </row>
    <row r="147" customFormat="false" ht="13" hidden="false" customHeight="false" outlineLevel="0" collapsed="false">
      <c r="A147" s="1" t="n">
        <v>1079567040</v>
      </c>
      <c r="B147" s="1" t="n">
        <v>10654302</v>
      </c>
      <c r="C147" s="7" t="s">
        <v>188</v>
      </c>
      <c r="D147" s="8" t="n">
        <v>40331.7430787037</v>
      </c>
      <c r="E147" s="5" t="s">
        <v>182</v>
      </c>
      <c r="F147" s="1" t="s">
        <v>31</v>
      </c>
      <c r="G147" s="1" t="n">
        <v>4</v>
      </c>
      <c r="I147" s="5" t="s">
        <v>183</v>
      </c>
      <c r="J147" s="1" t="n">
        <v>3</v>
      </c>
      <c r="K147" s="1" t="n">
        <v>3</v>
      </c>
      <c r="L147" s="1" t="n">
        <v>3</v>
      </c>
      <c r="M147" s="1" t="n">
        <v>1</v>
      </c>
      <c r="N147" s="1" t="n">
        <v>2</v>
      </c>
      <c r="O147" s="1" t="n">
        <v>1</v>
      </c>
      <c r="P147" s="1" t="n">
        <v>2</v>
      </c>
      <c r="Q147" s="1" t="n">
        <v>6</v>
      </c>
      <c r="S147" s="1" t="n">
        <v>4</v>
      </c>
      <c r="T147" s="1" t="n">
        <v>3</v>
      </c>
      <c r="U147" s="1" t="n">
        <v>4</v>
      </c>
      <c r="V147" s="1" t="n">
        <v>4</v>
      </c>
      <c r="W147" s="1" t="n">
        <v>4</v>
      </c>
      <c r="X147" s="1" t="n">
        <v>3</v>
      </c>
      <c r="Y147" s="1" t="n">
        <v>3</v>
      </c>
      <c r="Z147" s="1" t="n">
        <v>4</v>
      </c>
    </row>
    <row r="148" customFormat="false" ht="13" hidden="false" customHeight="false" outlineLevel="0" collapsed="false">
      <c r="A148" s="1" t="n">
        <v>1079568451</v>
      </c>
      <c r="B148" s="1" t="n">
        <v>10654302</v>
      </c>
      <c r="C148" s="7" t="s">
        <v>188</v>
      </c>
      <c r="D148" s="8" t="n">
        <v>40331.7437731482</v>
      </c>
      <c r="E148" s="5" t="s">
        <v>172</v>
      </c>
      <c r="F148" s="1" t="s">
        <v>31</v>
      </c>
      <c r="G148" s="1" t="n">
        <v>4</v>
      </c>
      <c r="I148" s="5" t="s">
        <v>173</v>
      </c>
      <c r="J148" s="1" t="n">
        <v>3</v>
      </c>
      <c r="K148" s="1" t="n">
        <v>4</v>
      </c>
      <c r="L148" s="1" t="n">
        <v>1</v>
      </c>
      <c r="M148" s="1" t="n">
        <v>1</v>
      </c>
      <c r="N148" s="1" t="n">
        <v>2</v>
      </c>
      <c r="O148" s="1" t="n">
        <v>4</v>
      </c>
      <c r="P148" s="1" t="n">
        <v>2</v>
      </c>
      <c r="Q148" s="1" t="n">
        <v>6</v>
      </c>
      <c r="S148" s="1" t="n">
        <v>4</v>
      </c>
      <c r="T148" s="1" t="n">
        <v>4</v>
      </c>
      <c r="U148" s="1" t="n">
        <v>4</v>
      </c>
      <c r="V148" s="1" t="n">
        <v>3</v>
      </c>
      <c r="W148" s="1" t="n">
        <v>4</v>
      </c>
      <c r="X148" s="1" t="n">
        <v>4</v>
      </c>
      <c r="Y148" s="1" t="n">
        <v>3</v>
      </c>
      <c r="Z148" s="1" t="n">
        <v>4</v>
      </c>
    </row>
    <row r="149" customFormat="false" ht="13" hidden="false" customHeight="false" outlineLevel="0" collapsed="false">
      <c r="A149" s="1" t="n">
        <v>1079572130</v>
      </c>
      <c r="B149" s="1" t="n">
        <v>10654302</v>
      </c>
      <c r="C149" s="7" t="s">
        <v>188</v>
      </c>
      <c r="D149" s="8" t="n">
        <v>40331.7457407407</v>
      </c>
      <c r="E149" s="5" t="s">
        <v>170</v>
      </c>
      <c r="F149" s="1" t="s">
        <v>31</v>
      </c>
      <c r="G149" s="1" t="n">
        <v>4</v>
      </c>
      <c r="I149" s="5" t="s">
        <v>171</v>
      </c>
      <c r="J149" s="1" t="n">
        <v>5</v>
      </c>
      <c r="K149" s="1" t="n">
        <v>1</v>
      </c>
      <c r="L149" s="1" t="n">
        <v>1</v>
      </c>
      <c r="M149" s="1" t="n">
        <v>1</v>
      </c>
      <c r="N149" s="1" t="n">
        <v>2</v>
      </c>
      <c r="O149" s="1" t="n">
        <v>5</v>
      </c>
      <c r="P149" s="1" t="n">
        <v>2</v>
      </c>
      <c r="Q149" s="1" t="n">
        <v>5</v>
      </c>
      <c r="S149" s="1" t="n">
        <v>3</v>
      </c>
      <c r="T149" s="1" t="n">
        <v>1</v>
      </c>
      <c r="U149" s="1" t="n">
        <v>3</v>
      </c>
      <c r="V149" s="1" t="n">
        <v>4</v>
      </c>
      <c r="W149" s="1" t="n">
        <v>3</v>
      </c>
      <c r="X149" s="1" t="n">
        <v>4</v>
      </c>
      <c r="Y149" s="1" t="n">
        <v>4</v>
      </c>
      <c r="Z149" s="1" t="n">
        <v>4</v>
      </c>
    </row>
    <row r="150" customFormat="false" ht="13" hidden="false" customHeight="false" outlineLevel="0" collapsed="false">
      <c r="A150" s="1" t="n">
        <v>1079572979</v>
      </c>
      <c r="B150" s="1" t="n">
        <v>10654302</v>
      </c>
      <c r="C150" s="7" t="s">
        <v>188</v>
      </c>
      <c r="D150" s="8" t="n">
        <v>40331.7464236111</v>
      </c>
      <c r="E150" s="5" t="s">
        <v>160</v>
      </c>
      <c r="F150" s="1" t="s">
        <v>31</v>
      </c>
      <c r="G150" s="1" t="n">
        <v>4</v>
      </c>
      <c r="I150" s="5" t="s">
        <v>161</v>
      </c>
      <c r="J150" s="1" t="n">
        <v>3</v>
      </c>
      <c r="L150" s="1" t="n">
        <v>3</v>
      </c>
      <c r="M150" s="1" t="n">
        <v>3</v>
      </c>
      <c r="N150" s="1" t="n">
        <v>3</v>
      </c>
      <c r="T150" s="1" t="n">
        <v>4</v>
      </c>
      <c r="U150" s="1" t="n">
        <v>4</v>
      </c>
      <c r="V150" s="1" t="n">
        <v>3</v>
      </c>
      <c r="W150" s="1" t="n">
        <v>1</v>
      </c>
    </row>
    <row r="151" customFormat="false" ht="13" hidden="false" customHeight="false" outlineLevel="0" collapsed="false">
      <c r="A151" s="1" t="n">
        <v>1079575809</v>
      </c>
      <c r="B151" s="1" t="n">
        <v>10654302</v>
      </c>
      <c r="C151" s="7" t="s">
        <v>188</v>
      </c>
      <c r="D151" s="8" t="n">
        <v>40331.7478125</v>
      </c>
      <c r="E151" s="5" t="s">
        <v>166</v>
      </c>
      <c r="F151" s="1" t="s">
        <v>31</v>
      </c>
      <c r="G151" s="1" t="n">
        <v>4</v>
      </c>
      <c r="I151" s="5" t="s">
        <v>167</v>
      </c>
      <c r="J151" s="1" t="n">
        <v>3</v>
      </c>
      <c r="K151" s="1" t="n">
        <v>2</v>
      </c>
      <c r="L151" s="1" t="n">
        <v>3</v>
      </c>
      <c r="M151" s="1" t="n">
        <v>2</v>
      </c>
      <c r="N151" s="1" t="n">
        <v>3</v>
      </c>
      <c r="O151" s="1" t="n">
        <v>3</v>
      </c>
      <c r="P151" s="1" t="n">
        <v>2</v>
      </c>
      <c r="Q151" s="1" t="n">
        <v>6</v>
      </c>
      <c r="S151" s="1" t="n">
        <v>2</v>
      </c>
      <c r="T151" s="1" t="n">
        <v>1</v>
      </c>
      <c r="U151" s="1" t="n">
        <v>2</v>
      </c>
      <c r="V151" s="1" t="n">
        <v>3</v>
      </c>
      <c r="W151" s="1" t="n">
        <v>3</v>
      </c>
      <c r="X151" s="1" t="n">
        <v>3</v>
      </c>
      <c r="Y151" s="1" t="n">
        <v>3</v>
      </c>
      <c r="Z151" s="1" t="n">
        <v>3</v>
      </c>
    </row>
    <row r="152" customFormat="false" ht="13" hidden="false" customHeight="false" outlineLevel="0" collapsed="false">
      <c r="A152" s="1" t="n">
        <v>1079581435</v>
      </c>
      <c r="B152" s="1" t="n">
        <v>10654302</v>
      </c>
      <c r="C152" s="7" t="s">
        <v>188</v>
      </c>
      <c r="D152" s="8" t="n">
        <v>40331.7510532407</v>
      </c>
      <c r="E152" s="5" t="s">
        <v>180</v>
      </c>
      <c r="F152" s="1" t="s">
        <v>31</v>
      </c>
      <c r="G152" s="1" t="n">
        <v>4</v>
      </c>
      <c r="I152" s="5" t="s">
        <v>181</v>
      </c>
      <c r="J152" s="1" t="n">
        <v>3</v>
      </c>
      <c r="K152" s="1" t="n">
        <v>4</v>
      </c>
      <c r="L152" s="1" t="n">
        <v>3</v>
      </c>
      <c r="M152" s="1" t="n">
        <v>1</v>
      </c>
      <c r="N152" s="1" t="n">
        <v>1</v>
      </c>
      <c r="O152" s="1" t="n">
        <v>3</v>
      </c>
      <c r="P152" s="1" t="n">
        <v>2</v>
      </c>
      <c r="Q152" s="1" t="n">
        <v>4</v>
      </c>
      <c r="U152" s="1" t="n">
        <v>4</v>
      </c>
      <c r="V152" s="1" t="n">
        <v>1</v>
      </c>
      <c r="W152" s="1" t="n">
        <v>1</v>
      </c>
      <c r="X152" s="1" t="n">
        <v>3</v>
      </c>
      <c r="Y152" s="1" t="n">
        <v>2</v>
      </c>
      <c r="Z152" s="1" t="n">
        <v>3</v>
      </c>
    </row>
    <row r="153" customFormat="false" ht="13" hidden="false" customHeight="false" outlineLevel="0" collapsed="false">
      <c r="A153" s="1" t="n">
        <v>1081407691</v>
      </c>
      <c r="B153" s="1" t="n">
        <v>10654302</v>
      </c>
      <c r="C153" s="7" t="s">
        <v>188</v>
      </c>
      <c r="D153" s="8" t="n">
        <v>40333.5408333333</v>
      </c>
      <c r="E153" s="5" t="s">
        <v>39</v>
      </c>
      <c r="F153" s="1" t="s">
        <v>31</v>
      </c>
      <c r="G153" s="1" t="n">
        <v>4</v>
      </c>
      <c r="I153" s="5" t="s">
        <v>40</v>
      </c>
      <c r="J153" s="1" t="n">
        <v>3</v>
      </c>
      <c r="K153" s="1" t="n">
        <v>1</v>
      </c>
      <c r="L153" s="1" t="n">
        <v>3</v>
      </c>
      <c r="M153" s="1" t="n">
        <v>1</v>
      </c>
      <c r="N153" s="1" t="n">
        <v>3</v>
      </c>
      <c r="O153" s="1" t="n">
        <v>1</v>
      </c>
      <c r="P153" s="1" t="n">
        <v>1</v>
      </c>
      <c r="Q153" s="1" t="n">
        <v>6</v>
      </c>
      <c r="S153" s="1" t="n">
        <v>4</v>
      </c>
      <c r="T153" s="1" t="n">
        <v>2</v>
      </c>
      <c r="U153" s="1" t="n">
        <v>1</v>
      </c>
      <c r="V153" s="1" t="n">
        <v>1</v>
      </c>
      <c r="W153" s="1" t="n">
        <v>1</v>
      </c>
      <c r="X153" s="1" t="n">
        <v>1</v>
      </c>
      <c r="Y153" s="1" t="n">
        <v>1</v>
      </c>
      <c r="Z153" s="1" t="n">
        <v>2</v>
      </c>
    </row>
    <row r="154" customFormat="false" ht="13" hidden="false" customHeight="false" outlineLevel="0" collapsed="false">
      <c r="A154" s="1" t="n">
        <v>1081408973</v>
      </c>
      <c r="B154" s="1" t="n">
        <v>10654302</v>
      </c>
      <c r="C154" s="7" t="s">
        <v>188</v>
      </c>
      <c r="D154" s="8" t="n">
        <v>40333.5418981482</v>
      </c>
      <c r="E154" s="5" t="s">
        <v>33</v>
      </c>
      <c r="F154" s="1" t="s">
        <v>31</v>
      </c>
      <c r="G154" s="1" t="n">
        <v>4</v>
      </c>
      <c r="I154" s="5" t="s">
        <v>34</v>
      </c>
      <c r="J154" s="1" t="n">
        <v>3</v>
      </c>
      <c r="K154" s="1" t="n">
        <v>3</v>
      </c>
      <c r="L154" s="1" t="n">
        <v>3</v>
      </c>
      <c r="M154" s="1" t="n">
        <v>1</v>
      </c>
      <c r="N154" s="1" t="n">
        <v>1</v>
      </c>
      <c r="O154" s="1" t="n">
        <v>1</v>
      </c>
      <c r="P154" s="1" t="n">
        <v>2</v>
      </c>
      <c r="Q154" s="1" t="n">
        <v>6</v>
      </c>
      <c r="S154" s="1" t="n">
        <v>2</v>
      </c>
      <c r="T154" s="1" t="n">
        <v>2</v>
      </c>
      <c r="U154" s="1" t="n">
        <v>3</v>
      </c>
      <c r="V154" s="1" t="n">
        <v>1</v>
      </c>
      <c r="W154" s="1" t="n">
        <v>3</v>
      </c>
      <c r="X154" s="1" t="n">
        <v>2</v>
      </c>
      <c r="Y154" s="1" t="n">
        <v>2</v>
      </c>
      <c r="Z154" s="1" t="n">
        <v>3</v>
      </c>
    </row>
    <row r="155" customFormat="false" ht="13" hidden="false" customHeight="false" outlineLevel="0" collapsed="false">
      <c r="A155" s="1" t="n">
        <v>1081519153</v>
      </c>
      <c r="B155" s="1" t="n">
        <v>10654302</v>
      </c>
      <c r="C155" s="7" t="s">
        <v>188</v>
      </c>
      <c r="D155" s="8" t="n">
        <v>40333.6162152778</v>
      </c>
      <c r="E155" s="5" t="s">
        <v>93</v>
      </c>
      <c r="F155" s="1" t="s">
        <v>31</v>
      </c>
      <c r="G155" s="1" t="n">
        <v>4</v>
      </c>
      <c r="I155" s="5" t="s">
        <v>94</v>
      </c>
      <c r="J155" s="1" t="n">
        <v>5</v>
      </c>
      <c r="K155" s="1" t="n">
        <v>4</v>
      </c>
      <c r="L155" s="1" t="n">
        <v>5</v>
      </c>
      <c r="M155" s="1" t="n">
        <v>1</v>
      </c>
      <c r="N155" s="1" t="n">
        <v>2</v>
      </c>
      <c r="O155" s="1" t="n">
        <v>1</v>
      </c>
      <c r="P155" s="1" t="n">
        <v>2</v>
      </c>
      <c r="Q155" s="1" t="n">
        <v>6</v>
      </c>
      <c r="S155" s="1" t="n">
        <v>3</v>
      </c>
      <c r="T155" s="1" t="n">
        <v>4</v>
      </c>
      <c r="U155" s="1" t="n">
        <v>4</v>
      </c>
      <c r="V155" s="1" t="n">
        <v>3</v>
      </c>
      <c r="W155" s="1" t="n">
        <v>3</v>
      </c>
      <c r="X155" s="1" t="n">
        <v>3</v>
      </c>
      <c r="Y155" s="1" t="n">
        <v>3</v>
      </c>
      <c r="Z155" s="1" t="n">
        <v>4</v>
      </c>
    </row>
    <row r="156" customFormat="false" ht="13" hidden="false" customHeight="false" outlineLevel="0" collapsed="false">
      <c r="A156" s="1" t="n">
        <v>1081521068</v>
      </c>
      <c r="B156" s="1" t="n">
        <v>10654302</v>
      </c>
      <c r="C156" s="7" t="s">
        <v>188</v>
      </c>
      <c r="D156" s="8" t="n">
        <v>40333.6174652778</v>
      </c>
      <c r="E156" s="5" t="s">
        <v>69</v>
      </c>
      <c r="F156" s="1" t="s">
        <v>31</v>
      </c>
      <c r="G156" s="1" t="n">
        <v>4</v>
      </c>
      <c r="I156" s="5" t="s">
        <v>70</v>
      </c>
      <c r="J156" s="1" t="n">
        <v>3</v>
      </c>
      <c r="K156" s="1" t="n">
        <v>4</v>
      </c>
      <c r="L156" s="1" t="n">
        <v>1</v>
      </c>
      <c r="M156" s="1" t="n">
        <v>1</v>
      </c>
      <c r="N156" s="1" t="n">
        <v>1</v>
      </c>
      <c r="O156" s="1" t="n">
        <v>5</v>
      </c>
      <c r="P156" s="1" t="n">
        <v>2</v>
      </c>
      <c r="Q156" s="1" t="n">
        <v>6</v>
      </c>
      <c r="S156" s="1" t="n">
        <v>3</v>
      </c>
      <c r="T156" s="1" t="n">
        <v>1</v>
      </c>
      <c r="U156" s="1" t="n">
        <v>3</v>
      </c>
      <c r="V156" s="1" t="n">
        <v>4</v>
      </c>
      <c r="W156" s="1" t="n">
        <v>4</v>
      </c>
      <c r="X156" s="1" t="n">
        <v>4</v>
      </c>
      <c r="Y156" s="1" t="n">
        <v>4</v>
      </c>
      <c r="Z156" s="1" t="n">
        <v>4</v>
      </c>
    </row>
    <row r="157" customFormat="false" ht="13" hidden="false" customHeight="false" outlineLevel="0" collapsed="false">
      <c r="A157" s="1" t="n">
        <v>1081522396</v>
      </c>
      <c r="B157" s="1" t="n">
        <v>10654302</v>
      </c>
      <c r="C157" s="7" t="s">
        <v>188</v>
      </c>
      <c r="D157" s="8" t="n">
        <v>40333.6179861111</v>
      </c>
      <c r="E157" s="5" t="s">
        <v>79</v>
      </c>
      <c r="F157" s="1" t="s">
        <v>31</v>
      </c>
      <c r="G157" s="1" t="n">
        <v>4</v>
      </c>
      <c r="I157" s="5" t="s">
        <v>80</v>
      </c>
      <c r="J157" s="1" t="n">
        <v>3</v>
      </c>
      <c r="K157" s="1" t="n">
        <v>2</v>
      </c>
      <c r="L157" s="1" t="n">
        <v>3</v>
      </c>
      <c r="M157" s="1" t="n">
        <v>1</v>
      </c>
      <c r="N157" s="1" t="n">
        <v>4</v>
      </c>
      <c r="O157" s="1" t="n">
        <v>4</v>
      </c>
      <c r="P157" s="1" t="n">
        <v>1</v>
      </c>
      <c r="Q157" s="1" t="n">
        <v>6</v>
      </c>
      <c r="S157" s="1" t="n">
        <v>3</v>
      </c>
      <c r="T157" s="1" t="n">
        <v>2</v>
      </c>
      <c r="U157" s="1" t="n">
        <v>4</v>
      </c>
      <c r="V157" s="1" t="n">
        <v>3</v>
      </c>
      <c r="W157" s="1" t="n">
        <v>3</v>
      </c>
      <c r="X157" s="1" t="n">
        <v>3</v>
      </c>
      <c r="Y157" s="1" t="n">
        <v>3</v>
      </c>
      <c r="Z157" s="1" t="n">
        <v>4</v>
      </c>
    </row>
    <row r="158" customFormat="false" ht="13" hidden="false" customHeight="false" outlineLevel="0" collapsed="false">
      <c r="A158" s="1" t="n">
        <v>1081547032</v>
      </c>
      <c r="B158" s="1" t="n">
        <v>10654302</v>
      </c>
      <c r="C158" s="7" t="s">
        <v>188</v>
      </c>
      <c r="D158" s="8" t="n">
        <v>40333.6335416667</v>
      </c>
      <c r="E158" s="5" t="s">
        <v>106</v>
      </c>
      <c r="F158" s="1" t="s">
        <v>31</v>
      </c>
      <c r="G158" s="1" t="n">
        <v>4</v>
      </c>
      <c r="I158" s="5" t="s">
        <v>107</v>
      </c>
      <c r="J158" s="1" t="n">
        <v>3</v>
      </c>
      <c r="K158" s="1" t="n">
        <v>1</v>
      </c>
      <c r="L158" s="1" t="n">
        <v>3</v>
      </c>
      <c r="M158" s="1" t="n">
        <v>1</v>
      </c>
      <c r="N158" s="1" t="n">
        <v>3</v>
      </c>
      <c r="O158" s="1" t="n">
        <v>5</v>
      </c>
      <c r="P158" s="1" t="n">
        <v>2</v>
      </c>
      <c r="Q158" s="1" t="n">
        <v>6</v>
      </c>
      <c r="S158" s="1" t="n">
        <v>4</v>
      </c>
      <c r="T158" s="1" t="n">
        <v>4</v>
      </c>
      <c r="U158" s="1" t="n">
        <v>3</v>
      </c>
      <c r="V158" s="1" t="n">
        <v>4</v>
      </c>
      <c r="W158" s="1" t="n">
        <v>4</v>
      </c>
      <c r="X158" s="1" t="n">
        <v>3</v>
      </c>
      <c r="Y158" s="1" t="n">
        <v>4</v>
      </c>
      <c r="Z158" s="1" t="n">
        <v>4</v>
      </c>
    </row>
    <row r="159" customFormat="false" ht="13" hidden="false" customHeight="false" outlineLevel="0" collapsed="false">
      <c r="A159" s="1" t="n">
        <v>1081727597</v>
      </c>
      <c r="B159" s="1" t="n">
        <v>10654302</v>
      </c>
      <c r="C159" s="7" t="s">
        <v>188</v>
      </c>
      <c r="D159" s="8" t="n">
        <v>40333.7480555556</v>
      </c>
      <c r="E159" s="5" t="s">
        <v>186</v>
      </c>
      <c r="F159" s="1" t="s">
        <v>31</v>
      </c>
      <c r="G159" s="1" t="n">
        <v>4</v>
      </c>
      <c r="I159" s="5" t="s">
        <v>187</v>
      </c>
      <c r="J159" s="1" t="n">
        <v>3</v>
      </c>
      <c r="K159" s="1" t="n">
        <v>4</v>
      </c>
      <c r="L159" s="1" t="n">
        <v>3</v>
      </c>
      <c r="M159" s="1" t="n">
        <v>1</v>
      </c>
      <c r="N159" s="1" t="n">
        <v>2</v>
      </c>
      <c r="O159" s="1" t="n">
        <v>2</v>
      </c>
      <c r="P159" s="1" t="n">
        <v>2</v>
      </c>
      <c r="Q159" s="1" t="n">
        <v>4</v>
      </c>
      <c r="S159" s="1" t="n">
        <v>4</v>
      </c>
      <c r="T159" s="1" t="n">
        <v>4</v>
      </c>
      <c r="U159" s="1" t="n">
        <v>4</v>
      </c>
      <c r="V159" s="1" t="n">
        <v>3</v>
      </c>
      <c r="W159" s="1" t="n">
        <v>4</v>
      </c>
      <c r="X159" s="1" t="n">
        <v>4</v>
      </c>
      <c r="Y159" s="1" t="n">
        <v>3</v>
      </c>
      <c r="Z159" s="1" t="n">
        <v>2</v>
      </c>
    </row>
    <row r="160" customFormat="false" ht="13" hidden="false" customHeight="false" outlineLevel="0" collapsed="false">
      <c r="A160" s="1" t="n">
        <v>1084555779</v>
      </c>
      <c r="B160" s="1" t="n">
        <v>10654421</v>
      </c>
      <c r="C160" s="7" t="s">
        <v>188</v>
      </c>
      <c r="D160" s="8" t="n">
        <v>40337.6781365741</v>
      </c>
      <c r="E160" s="5" t="s">
        <v>30</v>
      </c>
      <c r="F160" s="1" t="s">
        <v>31</v>
      </c>
      <c r="G160" s="1" t="n">
        <v>4</v>
      </c>
      <c r="I160" s="5" t="s">
        <v>32</v>
      </c>
      <c r="J160" s="1" t="n">
        <v>3</v>
      </c>
      <c r="K160" s="1" t="n">
        <v>4</v>
      </c>
      <c r="L160" s="1" t="n">
        <v>3</v>
      </c>
      <c r="M160" s="1" t="n">
        <v>2</v>
      </c>
      <c r="N160" s="1" t="n">
        <v>3</v>
      </c>
      <c r="O160" s="1" t="n">
        <v>3</v>
      </c>
      <c r="P160" s="1" t="n">
        <v>1</v>
      </c>
      <c r="Q160" s="1" t="n">
        <v>6</v>
      </c>
      <c r="S160" s="1" t="n">
        <v>4</v>
      </c>
      <c r="T160" s="1" t="n">
        <v>4</v>
      </c>
      <c r="U160" s="1" t="n">
        <v>4</v>
      </c>
      <c r="V160" s="1" t="n">
        <v>4</v>
      </c>
      <c r="W160" s="1" t="n">
        <v>4</v>
      </c>
      <c r="X160" s="1" t="n">
        <v>3</v>
      </c>
      <c r="Y160" s="1" t="n">
        <v>4</v>
      </c>
      <c r="Z160" s="1" t="n">
        <v>4</v>
      </c>
    </row>
    <row r="161" customFormat="false" ht="13" hidden="false" customHeight="false" outlineLevel="0" collapsed="false">
      <c r="A161" s="12"/>
      <c r="B161" s="12"/>
      <c r="C161" s="12"/>
      <c r="D161" s="12"/>
      <c r="E161" s="12"/>
      <c r="F161" s="12"/>
      <c r="G161" s="12"/>
      <c r="H161" s="12"/>
      <c r="I161" s="12"/>
      <c r="J161" s="12"/>
      <c r="K161" s="12"/>
      <c r="L161" s="12"/>
      <c r="M161" s="12"/>
      <c r="N161" s="12"/>
      <c r="O161" s="12"/>
      <c r="P161" s="12"/>
      <c r="Q161" s="12"/>
      <c r="R161" s="12"/>
      <c r="S161" s="12"/>
      <c r="T161" s="12"/>
      <c r="U161" s="12"/>
      <c r="V161" s="12"/>
      <c r="W161" s="12"/>
      <c r="X161" s="12"/>
      <c r="Y161" s="12"/>
      <c r="Z161" s="12"/>
      <c r="AA161" s="12"/>
      <c r="AB161" s="12"/>
      <c r="AC161" s="12"/>
      <c r="AD161" s="12"/>
    </row>
    <row r="162" customFormat="false" ht="13" hidden="false" customHeight="false" outlineLevel="0" collapsed="false">
      <c r="A162" s="12"/>
      <c r="B162" s="12"/>
      <c r="C162" s="12"/>
      <c r="D162" s="12"/>
      <c r="E162" s="12"/>
      <c r="F162" s="12"/>
      <c r="G162" s="12"/>
      <c r="H162" s="12"/>
      <c r="I162" s="12"/>
      <c r="J162" s="12"/>
      <c r="K162" s="12"/>
      <c r="L162" s="12"/>
      <c r="M162" s="12"/>
      <c r="N162" s="12"/>
      <c r="O162" s="12"/>
      <c r="P162" s="12"/>
      <c r="Q162" s="12"/>
      <c r="R162" s="12"/>
      <c r="S162" s="12"/>
      <c r="T162" s="12"/>
      <c r="U162" s="12"/>
      <c r="V162" s="12"/>
      <c r="W162" s="12"/>
      <c r="X162" s="12"/>
      <c r="Y162" s="12"/>
      <c r="Z162" s="12"/>
      <c r="AA162" s="12"/>
      <c r="AB162" s="12"/>
      <c r="AC162" s="12"/>
      <c r="AD162" s="12"/>
    </row>
    <row r="163" customFormat="false" ht="13" hidden="false" customHeight="false" outlineLevel="0" collapsed="false">
      <c r="A163" s="2" t="s">
        <v>0</v>
      </c>
      <c r="B163" s="2"/>
    </row>
    <row r="164" customFormat="false" ht="13" hidden="false" customHeight="false" outlineLevel="0" collapsed="false">
      <c r="A164" s="2"/>
      <c r="B164" s="2"/>
    </row>
    <row r="167" customFormat="false" ht="19" hidden="false" customHeight="false" outlineLevel="0" collapsed="false">
      <c r="A167" s="13" t="s">
        <v>29</v>
      </c>
      <c r="C167" s="4"/>
    </row>
    <row r="168" customFormat="false" ht="13" hidden="false" customHeight="false" outlineLevel="0" collapsed="false">
      <c r="A168" s="14"/>
      <c r="B168" s="15" t="s">
        <v>7</v>
      </c>
      <c r="C168" s="15"/>
      <c r="D168" s="16"/>
      <c r="E168" s="15" t="s">
        <v>8</v>
      </c>
      <c r="F168" s="15"/>
      <c r="G168" s="16"/>
      <c r="H168" s="15" t="s">
        <v>9</v>
      </c>
      <c r="I168" s="15"/>
      <c r="J168" s="16"/>
      <c r="K168" s="15" t="s">
        <v>10</v>
      </c>
      <c r="L168" s="15"/>
      <c r="M168" s="16"/>
      <c r="N168" s="15" t="s">
        <v>11</v>
      </c>
      <c r="O168" s="15"/>
      <c r="P168" s="16"/>
      <c r="Q168" s="15" t="s">
        <v>12</v>
      </c>
      <c r="R168" s="15"/>
      <c r="S168" s="16"/>
      <c r="T168" s="17" t="s">
        <v>13</v>
      </c>
      <c r="U168" s="18"/>
      <c r="V168" s="16"/>
      <c r="W168" s="17" t="s">
        <v>14</v>
      </c>
      <c r="X168" s="18"/>
      <c r="Y168" s="4"/>
      <c r="Z168" s="4"/>
      <c r="AA168" s="4"/>
      <c r="AB168" s="4"/>
      <c r="AC168" s="4"/>
      <c r="AD168" s="4"/>
      <c r="AE168" s="4"/>
      <c r="AF168" s="4"/>
      <c r="AG168" s="4"/>
      <c r="AH168" s="4"/>
      <c r="AI168" s="4"/>
      <c r="AJ168" s="4"/>
      <c r="AK168" s="4"/>
      <c r="AL168" s="4"/>
      <c r="AM168" s="4"/>
      <c r="AN168" s="4"/>
      <c r="AO168" s="4"/>
      <c r="AP168" s="4"/>
      <c r="AQ168" s="4"/>
      <c r="AR168" s="4"/>
      <c r="AS168" s="4"/>
      <c r="AT168" s="4"/>
      <c r="AU168" s="4"/>
      <c r="AV168" s="4"/>
      <c r="AW168" s="4"/>
      <c r="AX168" s="4"/>
      <c r="AY168" s="4"/>
      <c r="AZ168" s="4"/>
      <c r="BA168" s="4"/>
      <c r="BB168" s="4"/>
      <c r="BC168" s="4"/>
      <c r="BD168" s="4"/>
      <c r="BE168" s="4"/>
      <c r="BF168" s="4"/>
      <c r="BG168" s="4"/>
      <c r="BH168" s="4"/>
      <c r="BI168" s="4"/>
      <c r="BJ168" s="4"/>
      <c r="BK168" s="4"/>
      <c r="BL168" s="4"/>
      <c r="BM168" s="4"/>
      <c r="BN168" s="4"/>
      <c r="BO168" s="4"/>
      <c r="BP168" s="4"/>
      <c r="BQ168" s="4"/>
      <c r="BR168" s="4"/>
      <c r="BS168" s="4"/>
      <c r="BT168" s="4"/>
      <c r="BU168" s="4"/>
      <c r="BV168" s="4"/>
      <c r="BW168" s="4"/>
      <c r="BX168" s="4"/>
      <c r="BY168" s="4"/>
      <c r="BZ168" s="4"/>
      <c r="CA168" s="4"/>
      <c r="CB168" s="4"/>
      <c r="CC168" s="4"/>
      <c r="CD168" s="4"/>
      <c r="CE168" s="4"/>
      <c r="CF168" s="4"/>
      <c r="CG168" s="4"/>
      <c r="CH168" s="4"/>
      <c r="CI168" s="4"/>
      <c r="CJ168" s="4"/>
      <c r="CK168" s="4"/>
      <c r="CL168" s="4"/>
      <c r="CM168" s="4"/>
      <c r="CN168" s="4"/>
      <c r="CO168" s="4"/>
      <c r="CP168" s="4"/>
      <c r="CQ168" s="4"/>
      <c r="CR168" s="4"/>
      <c r="CS168" s="4"/>
      <c r="CT168" s="4"/>
      <c r="CU168" s="4"/>
      <c r="CV168" s="4"/>
      <c r="CW168" s="4"/>
      <c r="CX168" s="4"/>
      <c r="CY168" s="4"/>
      <c r="CZ168" s="4"/>
      <c r="DA168" s="4"/>
      <c r="DB168" s="4"/>
      <c r="DC168" s="4"/>
      <c r="DD168" s="4"/>
      <c r="DE168" s="4"/>
      <c r="DF168" s="4"/>
      <c r="DG168" s="4"/>
      <c r="DH168" s="4"/>
      <c r="DI168" s="4"/>
      <c r="DJ168" s="4"/>
      <c r="DK168" s="4"/>
      <c r="DL168" s="4"/>
      <c r="DM168" s="4"/>
      <c r="DN168" s="4"/>
      <c r="DO168" s="4"/>
      <c r="DP168" s="4"/>
      <c r="DQ168" s="4"/>
      <c r="DR168" s="4"/>
      <c r="DS168" s="4"/>
      <c r="DT168" s="4"/>
      <c r="DU168" s="4"/>
      <c r="DV168" s="4"/>
      <c r="DW168" s="4"/>
      <c r="DX168" s="4"/>
      <c r="DY168" s="4"/>
      <c r="DZ168" s="4"/>
      <c r="EA168" s="4"/>
      <c r="EB168" s="4"/>
      <c r="EC168" s="4"/>
      <c r="ED168" s="4"/>
      <c r="EE168" s="4"/>
      <c r="EF168" s="4"/>
      <c r="EG168" s="4"/>
      <c r="EH168" s="4"/>
      <c r="EI168" s="4"/>
      <c r="EJ168" s="4"/>
      <c r="EK168" s="4"/>
      <c r="EL168" s="4"/>
      <c r="EM168" s="4"/>
      <c r="EN168" s="4"/>
      <c r="EO168" s="4"/>
      <c r="EP168" s="4"/>
      <c r="EQ168" s="4"/>
      <c r="ER168" s="4"/>
      <c r="ES168" s="4"/>
      <c r="ET168" s="4"/>
      <c r="EU168" s="4"/>
      <c r="EV168" s="4"/>
      <c r="EW168" s="4"/>
      <c r="EX168" s="4"/>
      <c r="EY168" s="4"/>
      <c r="EZ168" s="4"/>
      <c r="FA168" s="4"/>
      <c r="FB168" s="4"/>
      <c r="FC168" s="4"/>
      <c r="FD168" s="4"/>
      <c r="FE168" s="4"/>
      <c r="FF168" s="4"/>
      <c r="FG168" s="4"/>
      <c r="FH168" s="4"/>
      <c r="FI168" s="4"/>
      <c r="FJ168" s="4"/>
      <c r="FK168" s="4"/>
      <c r="FL168" s="4"/>
      <c r="FM168" s="4"/>
      <c r="FN168" s="4"/>
      <c r="FO168" s="4"/>
      <c r="FP168" s="4"/>
      <c r="FQ168" s="4"/>
      <c r="FR168" s="4"/>
      <c r="FS168" s="4"/>
      <c r="FT168" s="4"/>
      <c r="FU168" s="4"/>
      <c r="FV168" s="4"/>
      <c r="FW168" s="4"/>
      <c r="FX168" s="4"/>
      <c r="FY168" s="4"/>
      <c r="FZ168" s="4"/>
      <c r="GA168" s="4"/>
      <c r="GB168" s="4"/>
      <c r="GC168" s="4"/>
      <c r="GD168" s="4"/>
      <c r="GE168" s="4"/>
      <c r="GF168" s="4"/>
      <c r="GG168" s="4"/>
      <c r="GH168" s="4"/>
      <c r="GI168" s="4"/>
      <c r="GJ168" s="4"/>
      <c r="GK168" s="4"/>
      <c r="GL168" s="4"/>
      <c r="GM168" s="4"/>
      <c r="GN168" s="4"/>
      <c r="GO168" s="4"/>
      <c r="GP168" s="4"/>
      <c r="GQ168" s="4"/>
      <c r="GR168" s="4"/>
      <c r="GS168" s="4"/>
      <c r="GT168" s="4"/>
      <c r="GU168" s="4"/>
      <c r="GV168" s="4"/>
      <c r="GW168" s="4"/>
      <c r="GX168" s="4"/>
      <c r="GY168" s="4"/>
      <c r="GZ168" s="4"/>
      <c r="HA168" s="4"/>
      <c r="HB168" s="4"/>
      <c r="HC168" s="4"/>
      <c r="HD168" s="4"/>
      <c r="HE168" s="4"/>
      <c r="HF168" s="4"/>
      <c r="HG168" s="4"/>
      <c r="HH168" s="4"/>
      <c r="HI168" s="4"/>
      <c r="HJ168" s="4"/>
      <c r="HK168" s="4"/>
      <c r="HL168" s="4"/>
      <c r="HM168" s="4"/>
      <c r="HN168" s="4"/>
      <c r="HO168" s="4"/>
      <c r="HP168" s="4"/>
      <c r="HQ168" s="4"/>
      <c r="HR168" s="4"/>
      <c r="HS168" s="4"/>
      <c r="HT168" s="4"/>
      <c r="HU168" s="4"/>
      <c r="HV168" s="4"/>
      <c r="HW168" s="4"/>
      <c r="HX168" s="4"/>
      <c r="HY168" s="4"/>
      <c r="HZ168" s="4"/>
      <c r="IA168" s="4"/>
      <c r="IB168" s="4"/>
      <c r="IC168" s="4"/>
      <c r="ID168" s="4"/>
      <c r="IE168" s="4"/>
      <c r="IF168" s="4"/>
      <c r="IG168" s="4"/>
      <c r="IH168" s="4"/>
      <c r="II168" s="4"/>
      <c r="IJ168" s="4"/>
      <c r="IK168" s="4"/>
      <c r="IL168" s="4"/>
      <c r="IM168" s="4"/>
      <c r="IN168" s="4"/>
      <c r="IO168" s="4"/>
      <c r="IP168" s="4"/>
      <c r="IQ168" s="4"/>
      <c r="IR168" s="4"/>
      <c r="IS168" s="4"/>
      <c r="IT168" s="4"/>
      <c r="IU168" s="4"/>
      <c r="IV168" s="4"/>
    </row>
    <row r="169" customFormat="false" ht="13" hidden="false" customHeight="false" outlineLevel="0" collapsed="false">
      <c r="A169" s="19" t="s">
        <v>200</v>
      </c>
      <c r="B169" s="1" t="n">
        <f aca="false">COUNTIF(J$4:J$81,"1")</f>
        <v>1</v>
      </c>
      <c r="C169" s="20" t="n">
        <f aca="false">B169/B$175</f>
        <v>0.012987012987013</v>
      </c>
      <c r="D169" s="21"/>
      <c r="E169" s="22" t="n">
        <f aca="false">COUNTIF(K$4:K$81,"1")</f>
        <v>23</v>
      </c>
      <c r="F169" s="23" t="n">
        <f aca="false">E169/E$175</f>
        <v>0.294871794871795</v>
      </c>
      <c r="G169" s="24"/>
      <c r="H169" s="1" t="n">
        <f aca="false">COUNTIF(L$4:L$81,"1")</f>
        <v>5</v>
      </c>
      <c r="I169" s="23" t="n">
        <f aca="false">H169/H$175</f>
        <v>0.0649350649350649</v>
      </c>
      <c r="J169" s="21"/>
      <c r="K169" s="1" t="n">
        <f aca="false">COUNTIF(M$4:M$81,"1")</f>
        <v>45</v>
      </c>
      <c r="L169" s="20" t="n">
        <f aca="false">K169/K$175</f>
        <v>0.576923076923077</v>
      </c>
      <c r="M169" s="21"/>
      <c r="N169" s="1" t="n">
        <f aca="false">COUNTIF(N$4:N$81,"1")</f>
        <v>19</v>
      </c>
      <c r="O169" s="20" t="n">
        <f aca="false">N169/N$175</f>
        <v>0.246753246753247</v>
      </c>
      <c r="P169" s="21"/>
      <c r="Q169" s="1" t="n">
        <f aca="false">COUNTIF(O$4:O$81,"1")</f>
        <v>12</v>
      </c>
      <c r="R169" s="20" t="n">
        <f aca="false">Q169/Q$175</f>
        <v>0.153846153846154</v>
      </c>
      <c r="S169" s="21"/>
      <c r="T169" s="1" t="n">
        <f aca="false">COUNTIF(P$4:P$81,"1")</f>
        <v>25</v>
      </c>
      <c r="U169" s="20" t="n">
        <f aca="false">T169/T$175</f>
        <v>0.320512820512821</v>
      </c>
      <c r="V169" s="21"/>
      <c r="W169" s="1" t="n">
        <f aca="false">COUNTIF(Q$4:Q$81,"1")</f>
        <v>4</v>
      </c>
      <c r="X169" s="23" t="n">
        <f aca="false">W169/W$175</f>
        <v>0.1</v>
      </c>
      <c r="AA169" s="20"/>
      <c r="AD169" s="20"/>
    </row>
    <row r="170" customFormat="false" ht="13" hidden="false" customHeight="false" outlineLevel="0" collapsed="false">
      <c r="A170" s="19" t="s">
        <v>201</v>
      </c>
      <c r="B170" s="1" t="n">
        <f aca="false">COUNTIF(J$4:J$81,"2")</f>
        <v>2</v>
      </c>
      <c r="C170" s="20" t="n">
        <f aca="false">B170/B$175</f>
        <v>0.025974025974026</v>
      </c>
      <c r="D170" s="21"/>
      <c r="E170" s="22" t="n">
        <f aca="false">COUNTIF(K$4:K$81,"2")</f>
        <v>8</v>
      </c>
      <c r="F170" s="23" t="n">
        <f aca="false">E170/E$175</f>
        <v>0.102564102564103</v>
      </c>
      <c r="G170" s="24"/>
      <c r="H170" s="1" t="n">
        <f aca="false">COUNTIF(L$4:L$81,"2")</f>
        <v>4</v>
      </c>
      <c r="I170" s="23" t="n">
        <f aca="false">H170/H$175</f>
        <v>0.051948051948052</v>
      </c>
      <c r="J170" s="21"/>
      <c r="K170" s="25" t="n">
        <f aca="false">COUNTIF(M$4:M$81,"2")</f>
        <v>18</v>
      </c>
      <c r="L170" s="26" t="n">
        <f aca="false">K170/K$175</f>
        <v>0.230769230769231</v>
      </c>
      <c r="M170" s="21"/>
      <c r="N170" s="1" t="n">
        <f aca="false">COUNTIF(N$4:N$81,"2")</f>
        <v>22</v>
      </c>
      <c r="O170" s="20" t="n">
        <f aca="false">N170/N$175</f>
        <v>0.285714285714286</v>
      </c>
      <c r="P170" s="21"/>
      <c r="Q170" s="25" t="n">
        <f aca="false">COUNTIF(O$4:O$81,"2")</f>
        <v>19</v>
      </c>
      <c r="R170" s="26" t="n">
        <f aca="false">Q170/Q$175</f>
        <v>0.243589743589744</v>
      </c>
      <c r="S170" s="21"/>
      <c r="T170" s="25" t="n">
        <f aca="false">COUNTIF(P$4:P$81,"2")</f>
        <v>44</v>
      </c>
      <c r="U170" s="26" t="n">
        <f aca="false">T170/T$175</f>
        <v>0.564102564102564</v>
      </c>
      <c r="V170" s="21"/>
      <c r="W170" s="1" t="n">
        <f aca="false">COUNTIF(Q$4:Q$81,"2")</f>
        <v>1</v>
      </c>
      <c r="X170" s="23" t="n">
        <f aca="false">W170/W$175</f>
        <v>0.025</v>
      </c>
      <c r="AA170" s="20"/>
      <c r="AD170" s="20"/>
    </row>
    <row r="171" customFormat="false" ht="13" hidden="false" customHeight="false" outlineLevel="0" collapsed="false">
      <c r="A171" s="19" t="s">
        <v>202</v>
      </c>
      <c r="B171" s="25" t="n">
        <f aca="false">COUNTIF(J$4:J$81,"3")</f>
        <v>65</v>
      </c>
      <c r="C171" s="26" t="n">
        <f aca="false">B171/B$175</f>
        <v>0.844155844155844</v>
      </c>
      <c r="D171" s="21"/>
      <c r="E171" s="22" t="n">
        <f aca="false">COUNTIF(K$4:K$81,"3")</f>
        <v>23</v>
      </c>
      <c r="F171" s="23" t="n">
        <f aca="false">E171/E$175</f>
        <v>0.294871794871795</v>
      </c>
      <c r="G171" s="24"/>
      <c r="H171" s="25" t="n">
        <f aca="false">COUNTIF(L$4:L$81,"3")</f>
        <v>54</v>
      </c>
      <c r="I171" s="27" t="n">
        <f aca="false">H171/H$175</f>
        <v>0.701298701298701</v>
      </c>
      <c r="J171" s="21"/>
      <c r="K171" s="1" t="n">
        <f aca="false">COUNTIF(M$4:M$81,"3")</f>
        <v>9</v>
      </c>
      <c r="L171" s="20" t="n">
        <f aca="false">K171/K$175</f>
        <v>0.115384615384615</v>
      </c>
      <c r="M171" s="21"/>
      <c r="N171" s="25" t="n">
        <f aca="false">COUNTIF(N$4:N$81,"3")</f>
        <v>35</v>
      </c>
      <c r="O171" s="26" t="n">
        <f aca="false">N171/N$175</f>
        <v>0.454545454545455</v>
      </c>
      <c r="P171" s="21"/>
      <c r="Q171" s="1" t="n">
        <f aca="false">COUNTIF(O$4:O$81,"3")</f>
        <v>23</v>
      </c>
      <c r="R171" s="20" t="n">
        <f aca="false">Q171/Q$175</f>
        <v>0.294871794871795</v>
      </c>
      <c r="S171" s="21"/>
      <c r="T171" s="1" t="n">
        <f aca="false">COUNTIF(P$4:P$81,"3")</f>
        <v>6</v>
      </c>
      <c r="U171" s="20" t="n">
        <f aca="false">T171/T$175</f>
        <v>0.0769230769230769</v>
      </c>
      <c r="V171" s="21"/>
      <c r="W171" s="1" t="n">
        <f aca="false">COUNTIF(Q$4:Q$81,"3")</f>
        <v>3</v>
      </c>
      <c r="X171" s="23" t="n">
        <f aca="false">W171/W$175</f>
        <v>0.075</v>
      </c>
      <c r="AA171" s="20"/>
      <c r="AD171" s="20"/>
    </row>
    <row r="172" customFormat="false" ht="13" hidden="false" customHeight="false" outlineLevel="0" collapsed="false">
      <c r="A172" s="19" t="s">
        <v>203</v>
      </c>
      <c r="B172" s="1" t="n">
        <f aca="false">COUNTIF(J$4:J$81,"4")</f>
        <v>6</v>
      </c>
      <c r="C172" s="20" t="n">
        <f aca="false">B172/B$175</f>
        <v>0.0779220779220779</v>
      </c>
      <c r="D172" s="21"/>
      <c r="E172" s="28" t="n">
        <f aca="false">COUNTIF(K$4:K$81,"4")</f>
        <v>14</v>
      </c>
      <c r="F172" s="27" t="n">
        <f aca="false">E172/E$175</f>
        <v>0.17948717948718</v>
      </c>
      <c r="G172" s="24"/>
      <c r="H172" s="1" t="n">
        <f aca="false">COUNTIF(L$4:L$81,"4")</f>
        <v>5</v>
      </c>
      <c r="I172" s="23" t="n">
        <f aca="false">H172/H$175</f>
        <v>0.0649350649350649</v>
      </c>
      <c r="J172" s="21"/>
      <c r="K172" s="1" t="n">
        <f aca="false">COUNTIF(M$4:M$81,"4")</f>
        <v>0</v>
      </c>
      <c r="L172" s="20" t="n">
        <f aca="false">K172/K$175</f>
        <v>0</v>
      </c>
      <c r="M172" s="21"/>
      <c r="N172" s="1" t="n">
        <f aca="false">COUNTIF(N$4:N$81,"4")</f>
        <v>0</v>
      </c>
      <c r="O172" s="20" t="n">
        <f aca="false">N172/N$175</f>
        <v>0</v>
      </c>
      <c r="P172" s="21"/>
      <c r="Q172" s="1" t="n">
        <f aca="false">COUNTIF(O$4:O$81,"4")</f>
        <v>4</v>
      </c>
      <c r="R172" s="20" t="n">
        <f aca="false">Q172/Q$175</f>
        <v>0.0512820512820513</v>
      </c>
      <c r="S172" s="21"/>
      <c r="T172" s="1" t="n">
        <f aca="false">COUNTIF(P$4:P$81,"4")</f>
        <v>0</v>
      </c>
      <c r="U172" s="20" t="n">
        <f aca="false">T172/T$175</f>
        <v>0</v>
      </c>
      <c r="V172" s="21"/>
      <c r="W172" s="1" t="n">
        <f aca="false">COUNTIF(Q$4:Q$81,"4")</f>
        <v>15</v>
      </c>
      <c r="X172" s="23" t="n">
        <f aca="false">W172/W$175</f>
        <v>0.375</v>
      </c>
      <c r="AA172" s="20"/>
      <c r="AD172" s="20"/>
    </row>
    <row r="173" customFormat="false" ht="13" hidden="false" customHeight="false" outlineLevel="0" collapsed="false">
      <c r="A173" s="19" t="s">
        <v>204</v>
      </c>
      <c r="B173" s="1" t="n">
        <f aca="false">COUNTIF(J$4:J$81,"5")</f>
        <v>3</v>
      </c>
      <c r="C173" s="20" t="n">
        <f aca="false">B173/B$175</f>
        <v>0.038961038961039</v>
      </c>
      <c r="D173" s="21"/>
      <c r="E173" s="22" t="n">
        <f aca="false">COUNTIF(K$4:K$81,"5")</f>
        <v>10</v>
      </c>
      <c r="F173" s="23" t="n">
        <f aca="false">E173/E$175</f>
        <v>0.128205128205128</v>
      </c>
      <c r="G173" s="24"/>
      <c r="H173" s="1" t="n">
        <f aca="false">COUNTIF(L$4:L$81,"5")</f>
        <v>9</v>
      </c>
      <c r="I173" s="23" t="n">
        <f aca="false">H173/H$175</f>
        <v>0.116883116883117</v>
      </c>
      <c r="J173" s="21"/>
      <c r="K173" s="1" t="n">
        <f aca="false">COUNTIF(M$4:M$81,"5")</f>
        <v>6</v>
      </c>
      <c r="L173" s="20" t="n">
        <f aca="false">K173/K$175</f>
        <v>0.0769230769230769</v>
      </c>
      <c r="M173" s="21"/>
      <c r="N173" s="1" t="n">
        <f aca="false">COUNTIF(N$4:N$81,"5")</f>
        <v>1</v>
      </c>
      <c r="O173" s="20" t="n">
        <f aca="false">N173/N$175</f>
        <v>0.012987012987013</v>
      </c>
      <c r="P173" s="21"/>
      <c r="Q173" s="1" t="n">
        <f aca="false">COUNTIF(O$4:O$81,"5")</f>
        <v>20</v>
      </c>
      <c r="R173" s="20" t="n">
        <f aca="false">Q173/Q$175</f>
        <v>0.256410256410256</v>
      </c>
      <c r="S173" s="21"/>
      <c r="T173" s="1" t="n">
        <f aca="false">COUNTIF(P$4:P$81,"5")</f>
        <v>3</v>
      </c>
      <c r="U173" s="20" t="n">
        <f aca="false">T173/T$175</f>
        <v>0.0384615384615385</v>
      </c>
      <c r="V173" s="21"/>
      <c r="W173" s="25" t="n">
        <f aca="false">COUNTIF(Q$4:Q$81,"5")</f>
        <v>17</v>
      </c>
      <c r="X173" s="27" t="n">
        <f aca="false">W173/W$175</f>
        <v>0.425</v>
      </c>
      <c r="AA173" s="20"/>
      <c r="AD173" s="20"/>
    </row>
    <row r="174" customFormat="false" ht="13" hidden="false" customHeight="false" outlineLevel="0" collapsed="false">
      <c r="A174" s="19"/>
      <c r="D174" s="21"/>
      <c r="E174" s="22"/>
      <c r="F174" s="29"/>
      <c r="G174" s="21"/>
      <c r="I174" s="29"/>
      <c r="J174" s="21"/>
      <c r="M174" s="21"/>
      <c r="P174" s="21"/>
      <c r="S174" s="21"/>
      <c r="V174" s="21"/>
      <c r="X174" s="29"/>
    </row>
    <row r="175" customFormat="false" ht="14" hidden="false" customHeight="false" outlineLevel="0" collapsed="false">
      <c r="A175" s="30" t="s">
        <v>205</v>
      </c>
      <c r="B175" s="31" t="n">
        <f aca="false">SUM(B169:B173)</f>
        <v>77</v>
      </c>
      <c r="C175" s="31"/>
      <c r="D175" s="32"/>
      <c r="E175" s="33" t="n">
        <f aca="false">SUM(E169:E173)</f>
        <v>78</v>
      </c>
      <c r="F175" s="34"/>
      <c r="G175" s="32"/>
      <c r="H175" s="31" t="n">
        <f aca="false">SUM(H169:H173)</f>
        <v>77</v>
      </c>
      <c r="I175" s="34"/>
      <c r="J175" s="32"/>
      <c r="K175" s="31" t="n">
        <f aca="false">SUM(K169:K173)</f>
        <v>78</v>
      </c>
      <c r="L175" s="31"/>
      <c r="M175" s="32"/>
      <c r="N175" s="31" t="n">
        <f aca="false">SUM(N169:N173)</f>
        <v>77</v>
      </c>
      <c r="O175" s="31"/>
      <c r="P175" s="32"/>
      <c r="Q175" s="31" t="n">
        <f aca="false">SUM(Q169:Q173)</f>
        <v>78</v>
      </c>
      <c r="R175" s="31"/>
      <c r="S175" s="32"/>
      <c r="T175" s="31" t="n">
        <f aca="false">SUM(T169:T173)</f>
        <v>78</v>
      </c>
      <c r="U175" s="31"/>
      <c r="V175" s="32"/>
      <c r="W175" s="31" t="n">
        <f aca="false">SUM(W169:W173)</f>
        <v>40</v>
      </c>
      <c r="X175" s="34"/>
    </row>
    <row r="176" customFormat="false" ht="14" hidden="false" customHeight="false" outlineLevel="0" collapsed="false">
      <c r="C176" s="4"/>
      <c r="H176" s="5"/>
    </row>
    <row r="177" customFormat="false" ht="13" hidden="false" customHeight="false" outlineLevel="0" collapsed="false">
      <c r="A177" s="14"/>
      <c r="B177" s="15" t="s">
        <v>7</v>
      </c>
      <c r="C177" s="15"/>
      <c r="D177" s="16"/>
      <c r="E177" s="15" t="s">
        <v>8</v>
      </c>
      <c r="F177" s="15"/>
      <c r="G177" s="16"/>
      <c r="H177" s="15" t="s">
        <v>9</v>
      </c>
      <c r="I177" s="15"/>
      <c r="J177" s="16"/>
      <c r="K177" s="15" t="s">
        <v>10</v>
      </c>
      <c r="L177" s="15"/>
      <c r="M177" s="16"/>
      <c r="N177" s="15" t="s">
        <v>11</v>
      </c>
      <c r="O177" s="15"/>
      <c r="P177" s="16"/>
      <c r="Q177" s="15" t="s">
        <v>12</v>
      </c>
      <c r="R177" s="15"/>
      <c r="S177" s="16"/>
      <c r="T177" s="17" t="s">
        <v>13</v>
      </c>
      <c r="U177" s="18"/>
      <c r="V177" s="16"/>
      <c r="W177" s="17" t="s">
        <v>14</v>
      </c>
      <c r="X177" s="18"/>
      <c r="Y177" s="4"/>
      <c r="Z177" s="4"/>
      <c r="AA177" s="4"/>
      <c r="AB177" s="4"/>
      <c r="AC177" s="4"/>
      <c r="AD177" s="4"/>
      <c r="AE177" s="4"/>
      <c r="AF177" s="4"/>
      <c r="AG177" s="4"/>
      <c r="AH177" s="4"/>
      <c r="AI177" s="4"/>
      <c r="AJ177" s="4"/>
      <c r="AK177" s="4"/>
      <c r="AL177" s="4"/>
      <c r="AM177" s="4"/>
      <c r="AN177" s="4"/>
      <c r="AO177" s="4"/>
      <c r="AP177" s="4"/>
      <c r="AQ177" s="4"/>
      <c r="AR177" s="4"/>
      <c r="AS177" s="4"/>
      <c r="AT177" s="4"/>
      <c r="AU177" s="4"/>
      <c r="AV177" s="4"/>
      <c r="AW177" s="4"/>
      <c r="AX177" s="4"/>
      <c r="AY177" s="4"/>
      <c r="AZ177" s="4"/>
      <c r="BA177" s="4"/>
      <c r="BB177" s="4"/>
      <c r="BC177" s="4"/>
      <c r="BD177" s="4"/>
      <c r="BE177" s="4"/>
      <c r="BF177" s="4"/>
      <c r="BG177" s="4"/>
      <c r="BH177" s="4"/>
      <c r="BI177" s="4"/>
      <c r="BJ177" s="4"/>
      <c r="BK177" s="4"/>
      <c r="BL177" s="4"/>
      <c r="BM177" s="4"/>
      <c r="BN177" s="4"/>
      <c r="BO177" s="4"/>
      <c r="BP177" s="4"/>
      <c r="BQ177" s="4"/>
      <c r="BR177" s="4"/>
      <c r="BS177" s="4"/>
      <c r="BT177" s="4"/>
      <c r="BU177" s="4"/>
      <c r="BV177" s="4"/>
      <c r="BW177" s="4"/>
      <c r="BX177" s="4"/>
      <c r="BY177" s="4"/>
      <c r="BZ177" s="4"/>
      <c r="CA177" s="4"/>
      <c r="CB177" s="4"/>
      <c r="CC177" s="4"/>
      <c r="CD177" s="4"/>
      <c r="CE177" s="4"/>
      <c r="CF177" s="4"/>
      <c r="CG177" s="4"/>
      <c r="CH177" s="4"/>
      <c r="CI177" s="4"/>
      <c r="CJ177" s="4"/>
      <c r="CK177" s="4"/>
      <c r="CL177" s="4"/>
      <c r="CM177" s="4"/>
      <c r="CN177" s="4"/>
      <c r="CO177" s="4"/>
      <c r="CP177" s="4"/>
      <c r="CQ177" s="4"/>
      <c r="CR177" s="4"/>
      <c r="CS177" s="4"/>
      <c r="CT177" s="4"/>
      <c r="CU177" s="4"/>
      <c r="CV177" s="4"/>
      <c r="CW177" s="4"/>
      <c r="CX177" s="4"/>
      <c r="CY177" s="4"/>
      <c r="CZ177" s="4"/>
      <c r="DA177" s="4"/>
      <c r="DB177" s="4"/>
      <c r="DC177" s="4"/>
      <c r="DD177" s="4"/>
      <c r="DE177" s="4"/>
      <c r="DF177" s="4"/>
      <c r="DG177" s="4"/>
      <c r="DH177" s="4"/>
      <c r="DI177" s="4"/>
      <c r="DJ177" s="4"/>
      <c r="DK177" s="4"/>
      <c r="DL177" s="4"/>
      <c r="DM177" s="4"/>
      <c r="DN177" s="4"/>
      <c r="DO177" s="4"/>
      <c r="DP177" s="4"/>
      <c r="DQ177" s="4"/>
      <c r="DR177" s="4"/>
      <c r="DS177" s="4"/>
      <c r="DT177" s="4"/>
      <c r="DU177" s="4"/>
      <c r="DV177" s="4"/>
      <c r="DW177" s="4"/>
      <c r="DX177" s="4"/>
      <c r="DY177" s="4"/>
      <c r="DZ177" s="4"/>
      <c r="EA177" s="4"/>
      <c r="EB177" s="4"/>
      <c r="EC177" s="4"/>
      <c r="ED177" s="4"/>
      <c r="EE177" s="4"/>
      <c r="EF177" s="4"/>
      <c r="EG177" s="4"/>
      <c r="EH177" s="4"/>
      <c r="EI177" s="4"/>
      <c r="EJ177" s="4"/>
      <c r="EK177" s="4"/>
      <c r="EL177" s="4"/>
      <c r="EM177" s="4"/>
      <c r="EN177" s="4"/>
      <c r="EO177" s="4"/>
      <c r="EP177" s="4"/>
      <c r="EQ177" s="4"/>
      <c r="ER177" s="4"/>
      <c r="ES177" s="4"/>
      <c r="ET177" s="4"/>
      <c r="EU177" s="4"/>
      <c r="EV177" s="4"/>
      <c r="EW177" s="4"/>
      <c r="EX177" s="4"/>
      <c r="EY177" s="4"/>
      <c r="EZ177" s="4"/>
      <c r="FA177" s="4"/>
      <c r="FB177" s="4"/>
      <c r="FC177" s="4"/>
      <c r="FD177" s="4"/>
      <c r="FE177" s="4"/>
      <c r="FF177" s="4"/>
      <c r="FG177" s="4"/>
      <c r="FH177" s="4"/>
      <c r="FI177" s="4"/>
      <c r="FJ177" s="4"/>
      <c r="FK177" s="4"/>
      <c r="FL177" s="4"/>
      <c r="FM177" s="4"/>
      <c r="FN177" s="4"/>
      <c r="FO177" s="4"/>
      <c r="FP177" s="4"/>
      <c r="FQ177" s="4"/>
      <c r="FR177" s="4"/>
      <c r="FS177" s="4"/>
      <c r="FT177" s="4"/>
      <c r="FU177" s="4"/>
      <c r="FV177" s="4"/>
      <c r="FW177" s="4"/>
      <c r="FX177" s="4"/>
      <c r="FY177" s="4"/>
      <c r="FZ177" s="4"/>
      <c r="GA177" s="4"/>
      <c r="GB177" s="4"/>
      <c r="GC177" s="4"/>
      <c r="GD177" s="4"/>
      <c r="GE177" s="4"/>
      <c r="GF177" s="4"/>
      <c r="GG177" s="4"/>
      <c r="GH177" s="4"/>
      <c r="GI177" s="4"/>
      <c r="GJ177" s="4"/>
      <c r="GK177" s="4"/>
      <c r="GL177" s="4"/>
      <c r="GM177" s="4"/>
      <c r="GN177" s="4"/>
      <c r="GO177" s="4"/>
      <c r="GP177" s="4"/>
      <c r="GQ177" s="4"/>
      <c r="GR177" s="4"/>
      <c r="GS177" s="4"/>
      <c r="GT177" s="4"/>
      <c r="GU177" s="4"/>
      <c r="GV177" s="4"/>
      <c r="GW177" s="4"/>
      <c r="GX177" s="4"/>
      <c r="GY177" s="4"/>
      <c r="GZ177" s="4"/>
      <c r="HA177" s="4"/>
      <c r="HB177" s="4"/>
      <c r="HC177" s="4"/>
      <c r="HD177" s="4"/>
      <c r="HE177" s="4"/>
      <c r="HF177" s="4"/>
      <c r="HG177" s="4"/>
      <c r="HH177" s="4"/>
      <c r="HI177" s="4"/>
      <c r="HJ177" s="4"/>
      <c r="HK177" s="4"/>
      <c r="HL177" s="4"/>
      <c r="HM177" s="4"/>
      <c r="HN177" s="4"/>
      <c r="HO177" s="4"/>
      <c r="HP177" s="4"/>
      <c r="HQ177" s="4"/>
      <c r="HR177" s="4"/>
      <c r="HS177" s="4"/>
      <c r="HT177" s="4"/>
      <c r="HU177" s="4"/>
      <c r="HV177" s="4"/>
      <c r="HW177" s="4"/>
      <c r="HX177" s="4"/>
      <c r="HY177" s="4"/>
      <c r="HZ177" s="4"/>
      <c r="IA177" s="4"/>
      <c r="IB177" s="4"/>
      <c r="IC177" s="4"/>
      <c r="ID177" s="4"/>
      <c r="IE177" s="4"/>
      <c r="IF177" s="4"/>
      <c r="IG177" s="4"/>
      <c r="IH177" s="4"/>
      <c r="II177" s="4"/>
      <c r="IJ177" s="4"/>
      <c r="IK177" s="4"/>
      <c r="IL177" s="4"/>
      <c r="IM177" s="4"/>
      <c r="IN177" s="4"/>
      <c r="IO177" s="4"/>
      <c r="IP177" s="4"/>
      <c r="IQ177" s="4"/>
      <c r="IR177" s="4"/>
      <c r="IS177" s="4"/>
      <c r="IT177" s="4"/>
      <c r="IU177" s="4"/>
      <c r="IV177" s="4"/>
    </row>
    <row r="178" customFormat="false" ht="13" hidden="false" customHeight="false" outlineLevel="0" collapsed="false">
      <c r="A178" s="35" t="s">
        <v>206</v>
      </c>
      <c r="B178" s="36" t="n">
        <f aca="false">COUNTIF(S$4:S$81,"1")</f>
        <v>3</v>
      </c>
      <c r="C178" s="37" t="n">
        <f aca="false">B178/B$183</f>
        <v>0.038961038961039</v>
      </c>
      <c r="D178" s="38"/>
      <c r="E178" s="36" t="n">
        <f aca="false">COUNTIF(T$4:T$81,"1")</f>
        <v>19</v>
      </c>
      <c r="F178" s="39" t="n">
        <f aca="false">E178/E$183</f>
        <v>0.246753246753247</v>
      </c>
      <c r="G178" s="40"/>
      <c r="H178" s="36" t="n">
        <f aca="false">COUNTIF(U$4:U$81,"1")</f>
        <v>8</v>
      </c>
      <c r="I178" s="39" t="n">
        <f aca="false">H178/H$183</f>
        <v>0.102564102564103</v>
      </c>
      <c r="J178" s="38"/>
      <c r="K178" s="36" t="n">
        <f aca="false">COUNTIF(V$4:V$81,"1")</f>
        <v>7</v>
      </c>
      <c r="L178" s="37" t="n">
        <f aca="false">K178/K$183</f>
        <v>0.0897435897435897</v>
      </c>
      <c r="M178" s="38"/>
      <c r="N178" s="36" t="n">
        <f aca="false">COUNTIF(W$4:W$81,"1")</f>
        <v>8</v>
      </c>
      <c r="O178" s="37" t="n">
        <f aca="false">N178/N$183</f>
        <v>0.103896103896104</v>
      </c>
      <c r="P178" s="38"/>
      <c r="Q178" s="36" t="n">
        <f aca="false">COUNTIF(X$4:X$81,"1")</f>
        <v>14</v>
      </c>
      <c r="R178" s="37" t="n">
        <f aca="false">Q178/Q$183</f>
        <v>0.186666666666667</v>
      </c>
      <c r="S178" s="38"/>
      <c r="T178" s="36" t="n">
        <f aca="false">COUNTIF(Y$4:Y$81,"1")</f>
        <v>12</v>
      </c>
      <c r="U178" s="37" t="n">
        <f aca="false">T178/T$183</f>
        <v>0.155844155844156</v>
      </c>
      <c r="V178" s="38"/>
      <c r="W178" s="36" t="n">
        <f aca="false">COUNTIF(Z$4:Z$81,"1")</f>
        <v>2</v>
      </c>
      <c r="X178" s="39" t="n">
        <f aca="false">W178/W$183</f>
        <v>0.025974025974026</v>
      </c>
      <c r="Y178" s="4"/>
      <c r="Z178" s="4"/>
      <c r="AA178" s="4"/>
      <c r="AB178" s="4"/>
      <c r="AC178" s="4"/>
      <c r="AD178" s="4"/>
      <c r="AE178" s="4"/>
      <c r="AF178" s="4"/>
      <c r="AG178" s="4"/>
      <c r="AH178" s="4"/>
      <c r="AI178" s="4"/>
      <c r="AJ178" s="4"/>
      <c r="AK178" s="4"/>
      <c r="AL178" s="4"/>
      <c r="AM178" s="4"/>
      <c r="AN178" s="4"/>
      <c r="AO178" s="4"/>
      <c r="AP178" s="4"/>
      <c r="AQ178" s="4"/>
      <c r="AR178" s="4"/>
      <c r="AS178" s="4"/>
      <c r="AT178" s="4"/>
      <c r="AU178" s="4"/>
      <c r="AV178" s="4"/>
      <c r="AW178" s="4"/>
      <c r="AX178" s="4"/>
      <c r="AY178" s="4"/>
      <c r="AZ178" s="4"/>
      <c r="BA178" s="4"/>
      <c r="BB178" s="4"/>
      <c r="BC178" s="4"/>
      <c r="BD178" s="4"/>
      <c r="BE178" s="4"/>
      <c r="BF178" s="4"/>
      <c r="BG178" s="4"/>
      <c r="BH178" s="4"/>
      <c r="BI178" s="4"/>
      <c r="BJ178" s="4"/>
      <c r="BK178" s="4"/>
      <c r="BL178" s="4"/>
      <c r="BM178" s="4"/>
      <c r="BN178" s="4"/>
      <c r="BO178" s="4"/>
      <c r="BP178" s="4"/>
      <c r="BQ178" s="4"/>
      <c r="BR178" s="4"/>
      <c r="BS178" s="4"/>
      <c r="BT178" s="4"/>
      <c r="BU178" s="4"/>
      <c r="BV178" s="4"/>
      <c r="BW178" s="4"/>
      <c r="BX178" s="4"/>
      <c r="BY178" s="4"/>
      <c r="BZ178" s="4"/>
      <c r="CA178" s="4"/>
      <c r="CB178" s="4"/>
      <c r="CC178" s="4"/>
      <c r="CD178" s="4"/>
      <c r="CE178" s="4"/>
      <c r="CF178" s="4"/>
      <c r="CG178" s="4"/>
      <c r="CH178" s="4"/>
      <c r="CI178" s="4"/>
      <c r="CJ178" s="4"/>
      <c r="CK178" s="4"/>
      <c r="CL178" s="4"/>
      <c r="CM178" s="4"/>
      <c r="CN178" s="4"/>
      <c r="CO178" s="4"/>
      <c r="CP178" s="4"/>
      <c r="CQ178" s="4"/>
      <c r="CR178" s="4"/>
      <c r="CS178" s="4"/>
      <c r="CT178" s="4"/>
      <c r="CU178" s="4"/>
      <c r="CV178" s="4"/>
      <c r="CW178" s="4"/>
      <c r="CX178" s="4"/>
      <c r="CY178" s="4"/>
      <c r="CZ178" s="4"/>
      <c r="DA178" s="4"/>
      <c r="DB178" s="4"/>
      <c r="DC178" s="4"/>
      <c r="DD178" s="4"/>
      <c r="DE178" s="4"/>
      <c r="DF178" s="4"/>
      <c r="DG178" s="4"/>
      <c r="DH178" s="4"/>
      <c r="DI178" s="4"/>
      <c r="DJ178" s="4"/>
      <c r="DK178" s="4"/>
      <c r="DL178" s="4"/>
      <c r="DM178" s="4"/>
      <c r="DN178" s="4"/>
      <c r="DO178" s="4"/>
      <c r="DP178" s="4"/>
      <c r="DQ178" s="4"/>
      <c r="DR178" s="4"/>
      <c r="DS178" s="4"/>
      <c r="DT178" s="4"/>
      <c r="DU178" s="4"/>
      <c r="DV178" s="4"/>
      <c r="DW178" s="4"/>
      <c r="DX178" s="4"/>
      <c r="DY178" s="4"/>
      <c r="DZ178" s="4"/>
      <c r="EA178" s="4"/>
      <c r="EB178" s="4"/>
      <c r="EC178" s="4"/>
      <c r="ED178" s="4"/>
      <c r="EE178" s="4"/>
      <c r="EF178" s="4"/>
      <c r="EG178" s="4"/>
      <c r="EH178" s="4"/>
      <c r="EI178" s="4"/>
      <c r="EJ178" s="4"/>
      <c r="EK178" s="4"/>
      <c r="EL178" s="4"/>
      <c r="EM178" s="4"/>
      <c r="EN178" s="4"/>
      <c r="EO178" s="4"/>
      <c r="EP178" s="4"/>
      <c r="EQ178" s="4"/>
      <c r="ER178" s="4"/>
      <c r="ES178" s="4"/>
      <c r="ET178" s="4"/>
      <c r="EU178" s="4"/>
      <c r="EV178" s="4"/>
      <c r="EW178" s="4"/>
      <c r="EX178" s="4"/>
      <c r="EY178" s="4"/>
      <c r="EZ178" s="4"/>
      <c r="FA178" s="4"/>
      <c r="FB178" s="4"/>
      <c r="FC178" s="4"/>
      <c r="FD178" s="4"/>
      <c r="FE178" s="4"/>
      <c r="FF178" s="4"/>
      <c r="FG178" s="4"/>
      <c r="FH178" s="4"/>
      <c r="FI178" s="4"/>
      <c r="FJ178" s="4"/>
      <c r="FK178" s="4"/>
      <c r="FL178" s="4"/>
      <c r="FM178" s="4"/>
      <c r="FN178" s="4"/>
      <c r="FO178" s="4"/>
      <c r="FP178" s="4"/>
      <c r="FQ178" s="4"/>
      <c r="FR178" s="4"/>
      <c r="FS178" s="4"/>
      <c r="FT178" s="4"/>
      <c r="FU178" s="4"/>
      <c r="FV178" s="4"/>
      <c r="FW178" s="4"/>
      <c r="FX178" s="4"/>
      <c r="FY178" s="4"/>
      <c r="FZ178" s="4"/>
      <c r="GA178" s="4"/>
      <c r="GB178" s="4"/>
      <c r="GC178" s="4"/>
      <c r="GD178" s="4"/>
      <c r="GE178" s="4"/>
      <c r="GF178" s="4"/>
      <c r="GG178" s="4"/>
      <c r="GH178" s="4"/>
      <c r="GI178" s="4"/>
      <c r="GJ178" s="4"/>
      <c r="GK178" s="4"/>
      <c r="GL178" s="4"/>
      <c r="GM178" s="4"/>
      <c r="GN178" s="4"/>
      <c r="GO178" s="4"/>
      <c r="GP178" s="4"/>
      <c r="GQ178" s="4"/>
      <c r="GR178" s="4"/>
      <c r="GS178" s="4"/>
      <c r="GT178" s="4"/>
      <c r="GU178" s="4"/>
      <c r="GV178" s="4"/>
      <c r="GW178" s="4"/>
      <c r="GX178" s="4"/>
      <c r="GY178" s="4"/>
      <c r="GZ178" s="4"/>
      <c r="HA178" s="4"/>
      <c r="HB178" s="4"/>
      <c r="HC178" s="4"/>
      <c r="HD178" s="4"/>
      <c r="HE178" s="4"/>
      <c r="HF178" s="4"/>
      <c r="HG178" s="4"/>
      <c r="HH178" s="4"/>
      <c r="HI178" s="4"/>
      <c r="HJ178" s="4"/>
      <c r="HK178" s="4"/>
      <c r="HL178" s="4"/>
      <c r="HM178" s="4"/>
      <c r="HN178" s="4"/>
      <c r="HO178" s="4"/>
      <c r="HP178" s="4"/>
      <c r="HQ178" s="4"/>
      <c r="HR178" s="4"/>
      <c r="HS178" s="4"/>
      <c r="HT178" s="4"/>
      <c r="HU178" s="4"/>
      <c r="HV178" s="4"/>
      <c r="HW178" s="4"/>
      <c r="HX178" s="4"/>
      <c r="HY178" s="4"/>
      <c r="HZ178" s="4"/>
      <c r="IA178" s="4"/>
      <c r="IB178" s="4"/>
      <c r="IC178" s="4"/>
      <c r="ID178" s="4"/>
      <c r="IE178" s="4"/>
      <c r="IF178" s="4"/>
      <c r="IG178" s="4"/>
      <c r="IH178" s="4"/>
      <c r="II178" s="4"/>
      <c r="IJ178" s="4"/>
      <c r="IK178" s="4"/>
      <c r="IL178" s="4"/>
      <c r="IM178" s="4"/>
      <c r="IN178" s="4"/>
      <c r="IO178" s="4"/>
      <c r="IP178" s="4"/>
      <c r="IQ178" s="4"/>
      <c r="IR178" s="4"/>
      <c r="IS178" s="4"/>
      <c r="IT178" s="4"/>
      <c r="IU178" s="4"/>
      <c r="IV178" s="4"/>
    </row>
    <row r="179" customFormat="false" ht="13" hidden="false" customHeight="false" outlineLevel="0" collapsed="false">
      <c r="A179" s="35" t="s">
        <v>207</v>
      </c>
      <c r="B179" s="36" t="n">
        <f aca="false">COUNTIF(S$4:S$81,"2")</f>
        <v>9</v>
      </c>
      <c r="C179" s="37" t="n">
        <f aca="false">B179/B$183</f>
        <v>0.116883116883117</v>
      </c>
      <c r="D179" s="38"/>
      <c r="E179" s="36" t="n">
        <f aca="false">COUNTIF(T$4:T$81,"2")</f>
        <v>25</v>
      </c>
      <c r="F179" s="39" t="n">
        <f aca="false">E179/E$183</f>
        <v>0.324675324675325</v>
      </c>
      <c r="G179" s="40"/>
      <c r="H179" s="36" t="n">
        <f aca="false">COUNTIF(U$4:U$81,"2")</f>
        <v>16</v>
      </c>
      <c r="I179" s="39" t="n">
        <f aca="false">H179/H$183</f>
        <v>0.205128205128205</v>
      </c>
      <c r="J179" s="38"/>
      <c r="K179" s="36" t="n">
        <f aca="false">COUNTIF(V$4:V$81,"2")</f>
        <v>17</v>
      </c>
      <c r="L179" s="37" t="n">
        <f aca="false">K179/K$183</f>
        <v>0.217948717948718</v>
      </c>
      <c r="M179" s="38"/>
      <c r="N179" s="36" t="n">
        <f aca="false">COUNTIF(W$4:W$81,"2")</f>
        <v>12</v>
      </c>
      <c r="O179" s="37" t="n">
        <f aca="false">N179/N$183</f>
        <v>0.155844155844156</v>
      </c>
      <c r="P179" s="38"/>
      <c r="Q179" s="36" t="n">
        <f aca="false">COUNTIF(X$4:X$81,"2")</f>
        <v>16</v>
      </c>
      <c r="R179" s="37" t="n">
        <f aca="false">Q179/Q$183</f>
        <v>0.213333333333333</v>
      </c>
      <c r="S179" s="38"/>
      <c r="T179" s="36" t="n">
        <f aca="false">COUNTIF(Y$4:Y$81,"2")</f>
        <v>13</v>
      </c>
      <c r="U179" s="37" t="n">
        <f aca="false">T179/T$183</f>
        <v>0.168831168831169</v>
      </c>
      <c r="V179" s="38"/>
      <c r="W179" s="36" t="n">
        <f aca="false">COUNTIF(Z$4:Z$81,"2")</f>
        <v>6</v>
      </c>
      <c r="X179" s="39" t="n">
        <f aca="false">W179/W$183</f>
        <v>0.0779220779220779</v>
      </c>
      <c r="Y179" s="4"/>
      <c r="Z179" s="4"/>
      <c r="AA179" s="4"/>
      <c r="AB179" s="4"/>
      <c r="AC179" s="4"/>
      <c r="AD179" s="4"/>
      <c r="AE179" s="4"/>
      <c r="AF179" s="4"/>
      <c r="AG179" s="4"/>
      <c r="AH179" s="4"/>
      <c r="AI179" s="4"/>
      <c r="AJ179" s="4"/>
      <c r="AK179" s="4"/>
      <c r="AL179" s="4"/>
      <c r="AM179" s="4"/>
      <c r="AN179" s="4"/>
      <c r="AO179" s="4"/>
      <c r="AP179" s="4"/>
      <c r="AQ179" s="4"/>
      <c r="AR179" s="4"/>
      <c r="AS179" s="4"/>
      <c r="AT179" s="4"/>
      <c r="AU179" s="4"/>
      <c r="AV179" s="4"/>
      <c r="AW179" s="4"/>
      <c r="AX179" s="4"/>
      <c r="AY179" s="4"/>
      <c r="AZ179" s="4"/>
      <c r="BA179" s="4"/>
      <c r="BB179" s="4"/>
      <c r="BC179" s="4"/>
      <c r="BD179" s="4"/>
      <c r="BE179" s="4"/>
      <c r="BF179" s="4"/>
      <c r="BG179" s="4"/>
      <c r="BH179" s="4"/>
      <c r="BI179" s="4"/>
      <c r="BJ179" s="4"/>
      <c r="BK179" s="4"/>
      <c r="BL179" s="4"/>
      <c r="BM179" s="4"/>
      <c r="BN179" s="4"/>
      <c r="BO179" s="4"/>
      <c r="BP179" s="4"/>
      <c r="BQ179" s="4"/>
      <c r="BR179" s="4"/>
      <c r="BS179" s="4"/>
      <c r="BT179" s="4"/>
      <c r="BU179" s="4"/>
      <c r="BV179" s="4"/>
      <c r="BW179" s="4"/>
      <c r="BX179" s="4"/>
      <c r="BY179" s="4"/>
      <c r="BZ179" s="4"/>
      <c r="CA179" s="4"/>
      <c r="CB179" s="4"/>
      <c r="CC179" s="4"/>
      <c r="CD179" s="4"/>
      <c r="CE179" s="4"/>
      <c r="CF179" s="4"/>
      <c r="CG179" s="4"/>
      <c r="CH179" s="4"/>
      <c r="CI179" s="4"/>
      <c r="CJ179" s="4"/>
      <c r="CK179" s="4"/>
      <c r="CL179" s="4"/>
      <c r="CM179" s="4"/>
      <c r="CN179" s="4"/>
      <c r="CO179" s="4"/>
      <c r="CP179" s="4"/>
      <c r="CQ179" s="4"/>
      <c r="CR179" s="4"/>
      <c r="CS179" s="4"/>
      <c r="CT179" s="4"/>
      <c r="CU179" s="4"/>
      <c r="CV179" s="4"/>
      <c r="CW179" s="4"/>
      <c r="CX179" s="4"/>
      <c r="CY179" s="4"/>
      <c r="CZ179" s="4"/>
      <c r="DA179" s="4"/>
      <c r="DB179" s="4"/>
      <c r="DC179" s="4"/>
      <c r="DD179" s="4"/>
      <c r="DE179" s="4"/>
      <c r="DF179" s="4"/>
      <c r="DG179" s="4"/>
      <c r="DH179" s="4"/>
      <c r="DI179" s="4"/>
      <c r="DJ179" s="4"/>
      <c r="DK179" s="4"/>
      <c r="DL179" s="4"/>
      <c r="DM179" s="4"/>
      <c r="DN179" s="4"/>
      <c r="DO179" s="4"/>
      <c r="DP179" s="4"/>
      <c r="DQ179" s="4"/>
      <c r="DR179" s="4"/>
      <c r="DS179" s="4"/>
      <c r="DT179" s="4"/>
      <c r="DU179" s="4"/>
      <c r="DV179" s="4"/>
      <c r="DW179" s="4"/>
      <c r="DX179" s="4"/>
      <c r="DY179" s="4"/>
      <c r="DZ179" s="4"/>
      <c r="EA179" s="4"/>
      <c r="EB179" s="4"/>
      <c r="EC179" s="4"/>
      <c r="ED179" s="4"/>
      <c r="EE179" s="4"/>
      <c r="EF179" s="4"/>
      <c r="EG179" s="4"/>
      <c r="EH179" s="4"/>
      <c r="EI179" s="4"/>
      <c r="EJ179" s="4"/>
      <c r="EK179" s="4"/>
      <c r="EL179" s="4"/>
      <c r="EM179" s="4"/>
      <c r="EN179" s="4"/>
      <c r="EO179" s="4"/>
      <c r="EP179" s="4"/>
      <c r="EQ179" s="4"/>
      <c r="ER179" s="4"/>
      <c r="ES179" s="4"/>
      <c r="ET179" s="4"/>
      <c r="EU179" s="4"/>
      <c r="EV179" s="4"/>
      <c r="EW179" s="4"/>
      <c r="EX179" s="4"/>
      <c r="EY179" s="4"/>
      <c r="EZ179" s="4"/>
      <c r="FA179" s="4"/>
      <c r="FB179" s="4"/>
      <c r="FC179" s="4"/>
      <c r="FD179" s="4"/>
      <c r="FE179" s="4"/>
      <c r="FF179" s="4"/>
      <c r="FG179" s="4"/>
      <c r="FH179" s="4"/>
      <c r="FI179" s="4"/>
      <c r="FJ179" s="4"/>
      <c r="FK179" s="4"/>
      <c r="FL179" s="4"/>
      <c r="FM179" s="4"/>
      <c r="FN179" s="4"/>
      <c r="FO179" s="4"/>
      <c r="FP179" s="4"/>
      <c r="FQ179" s="4"/>
      <c r="FR179" s="4"/>
      <c r="FS179" s="4"/>
      <c r="FT179" s="4"/>
      <c r="FU179" s="4"/>
      <c r="FV179" s="4"/>
      <c r="FW179" s="4"/>
      <c r="FX179" s="4"/>
      <c r="FY179" s="4"/>
      <c r="FZ179" s="4"/>
      <c r="GA179" s="4"/>
      <c r="GB179" s="4"/>
      <c r="GC179" s="4"/>
      <c r="GD179" s="4"/>
      <c r="GE179" s="4"/>
      <c r="GF179" s="4"/>
      <c r="GG179" s="4"/>
      <c r="GH179" s="4"/>
      <c r="GI179" s="4"/>
      <c r="GJ179" s="4"/>
      <c r="GK179" s="4"/>
      <c r="GL179" s="4"/>
      <c r="GM179" s="4"/>
      <c r="GN179" s="4"/>
      <c r="GO179" s="4"/>
      <c r="GP179" s="4"/>
      <c r="GQ179" s="4"/>
      <c r="GR179" s="4"/>
      <c r="GS179" s="4"/>
      <c r="GT179" s="4"/>
      <c r="GU179" s="4"/>
      <c r="GV179" s="4"/>
      <c r="GW179" s="4"/>
      <c r="GX179" s="4"/>
      <c r="GY179" s="4"/>
      <c r="GZ179" s="4"/>
      <c r="HA179" s="4"/>
      <c r="HB179" s="4"/>
      <c r="HC179" s="4"/>
      <c r="HD179" s="4"/>
      <c r="HE179" s="4"/>
      <c r="HF179" s="4"/>
      <c r="HG179" s="4"/>
      <c r="HH179" s="4"/>
      <c r="HI179" s="4"/>
      <c r="HJ179" s="4"/>
      <c r="HK179" s="4"/>
      <c r="HL179" s="4"/>
      <c r="HM179" s="4"/>
      <c r="HN179" s="4"/>
      <c r="HO179" s="4"/>
      <c r="HP179" s="4"/>
      <c r="HQ179" s="4"/>
      <c r="HR179" s="4"/>
      <c r="HS179" s="4"/>
      <c r="HT179" s="4"/>
      <c r="HU179" s="4"/>
      <c r="HV179" s="4"/>
      <c r="HW179" s="4"/>
      <c r="HX179" s="4"/>
      <c r="HY179" s="4"/>
      <c r="HZ179" s="4"/>
      <c r="IA179" s="4"/>
      <c r="IB179" s="4"/>
      <c r="IC179" s="4"/>
      <c r="ID179" s="4"/>
      <c r="IE179" s="4"/>
      <c r="IF179" s="4"/>
      <c r="IG179" s="4"/>
      <c r="IH179" s="4"/>
      <c r="II179" s="4"/>
      <c r="IJ179" s="4"/>
      <c r="IK179" s="4"/>
      <c r="IL179" s="4"/>
      <c r="IM179" s="4"/>
      <c r="IN179" s="4"/>
      <c r="IO179" s="4"/>
      <c r="IP179" s="4"/>
      <c r="IQ179" s="4"/>
      <c r="IR179" s="4"/>
      <c r="IS179" s="4"/>
      <c r="IT179" s="4"/>
      <c r="IU179" s="4"/>
      <c r="IV179" s="4"/>
    </row>
    <row r="180" customFormat="false" ht="13" hidden="false" customHeight="false" outlineLevel="0" collapsed="false">
      <c r="A180" s="35" t="s">
        <v>208</v>
      </c>
      <c r="B180" s="36" t="n">
        <f aca="false">COUNTIF(S$4:S$81,"3")</f>
        <v>39</v>
      </c>
      <c r="C180" s="37" t="n">
        <f aca="false">B180/B$183</f>
        <v>0.506493506493506</v>
      </c>
      <c r="D180" s="38"/>
      <c r="E180" s="36" t="n">
        <f aca="false">COUNTIF(T$4:T$81,"3")</f>
        <v>24</v>
      </c>
      <c r="F180" s="39" t="n">
        <f aca="false">E180/E$183</f>
        <v>0.311688311688312</v>
      </c>
      <c r="G180" s="40"/>
      <c r="H180" s="36" t="n">
        <f aca="false">COUNTIF(U$4:U$81,"3")</f>
        <v>33</v>
      </c>
      <c r="I180" s="39" t="n">
        <f aca="false">H180/H$183</f>
        <v>0.423076923076923</v>
      </c>
      <c r="J180" s="38"/>
      <c r="K180" s="36" t="n">
        <f aca="false">COUNTIF(V$4:V$81,"3")</f>
        <v>33</v>
      </c>
      <c r="L180" s="37" t="n">
        <f aca="false">K180/K$183</f>
        <v>0.423076923076923</v>
      </c>
      <c r="M180" s="38"/>
      <c r="N180" s="36" t="n">
        <f aca="false">COUNTIF(W$4:W$81,"3")</f>
        <v>41</v>
      </c>
      <c r="O180" s="37" t="n">
        <f aca="false">N180/N$183</f>
        <v>0.532467532467532</v>
      </c>
      <c r="P180" s="38"/>
      <c r="Q180" s="36" t="n">
        <f aca="false">COUNTIF(X$4:X$81,"3")</f>
        <v>35</v>
      </c>
      <c r="R180" s="37" t="n">
        <f aca="false">Q180/Q$183</f>
        <v>0.466666666666667</v>
      </c>
      <c r="S180" s="38"/>
      <c r="T180" s="36" t="n">
        <f aca="false">COUNTIF(Y$4:Y$81,"3")</f>
        <v>33</v>
      </c>
      <c r="U180" s="37" t="n">
        <f aca="false">T180/T$183</f>
        <v>0.428571428571429</v>
      </c>
      <c r="V180" s="38"/>
      <c r="W180" s="36" t="n">
        <f aca="false">COUNTIF(Z$4:Z$81,"3")</f>
        <v>31</v>
      </c>
      <c r="X180" s="39" t="n">
        <f aca="false">W180/W$183</f>
        <v>0.402597402597403</v>
      </c>
      <c r="Y180" s="4"/>
      <c r="Z180" s="4"/>
      <c r="AA180" s="4"/>
      <c r="AB180" s="4"/>
      <c r="AC180" s="4"/>
      <c r="AD180" s="4"/>
      <c r="AE180" s="4"/>
      <c r="AF180" s="4"/>
      <c r="AG180" s="4"/>
      <c r="AH180" s="4"/>
      <c r="AI180" s="4"/>
      <c r="AJ180" s="4"/>
      <c r="AK180" s="4"/>
      <c r="AL180" s="4"/>
      <c r="AM180" s="4"/>
      <c r="AN180" s="4"/>
      <c r="AO180" s="4"/>
      <c r="AP180" s="4"/>
      <c r="AQ180" s="4"/>
      <c r="AR180" s="4"/>
      <c r="AS180" s="4"/>
      <c r="AT180" s="4"/>
      <c r="AU180" s="4"/>
      <c r="AV180" s="4"/>
      <c r="AW180" s="4"/>
      <c r="AX180" s="4"/>
      <c r="AY180" s="4"/>
      <c r="AZ180" s="4"/>
      <c r="BA180" s="4"/>
      <c r="BB180" s="4"/>
      <c r="BC180" s="4"/>
      <c r="BD180" s="4"/>
      <c r="BE180" s="4"/>
      <c r="BF180" s="4"/>
      <c r="BG180" s="4"/>
      <c r="BH180" s="4"/>
      <c r="BI180" s="4"/>
      <c r="BJ180" s="4"/>
      <c r="BK180" s="4"/>
      <c r="BL180" s="4"/>
      <c r="BM180" s="4"/>
      <c r="BN180" s="4"/>
      <c r="BO180" s="4"/>
      <c r="BP180" s="4"/>
      <c r="BQ180" s="4"/>
      <c r="BR180" s="4"/>
      <c r="BS180" s="4"/>
      <c r="BT180" s="4"/>
      <c r="BU180" s="4"/>
      <c r="BV180" s="4"/>
      <c r="BW180" s="4"/>
      <c r="BX180" s="4"/>
      <c r="BY180" s="4"/>
      <c r="BZ180" s="4"/>
      <c r="CA180" s="4"/>
      <c r="CB180" s="4"/>
      <c r="CC180" s="4"/>
      <c r="CD180" s="4"/>
      <c r="CE180" s="4"/>
      <c r="CF180" s="4"/>
      <c r="CG180" s="4"/>
      <c r="CH180" s="4"/>
      <c r="CI180" s="4"/>
      <c r="CJ180" s="4"/>
      <c r="CK180" s="4"/>
      <c r="CL180" s="4"/>
      <c r="CM180" s="4"/>
      <c r="CN180" s="4"/>
      <c r="CO180" s="4"/>
      <c r="CP180" s="4"/>
      <c r="CQ180" s="4"/>
      <c r="CR180" s="4"/>
      <c r="CS180" s="4"/>
      <c r="CT180" s="4"/>
      <c r="CU180" s="4"/>
      <c r="CV180" s="4"/>
      <c r="CW180" s="4"/>
      <c r="CX180" s="4"/>
      <c r="CY180" s="4"/>
      <c r="CZ180" s="4"/>
      <c r="DA180" s="4"/>
      <c r="DB180" s="4"/>
      <c r="DC180" s="4"/>
      <c r="DD180" s="4"/>
      <c r="DE180" s="4"/>
      <c r="DF180" s="4"/>
      <c r="DG180" s="4"/>
      <c r="DH180" s="4"/>
      <c r="DI180" s="4"/>
      <c r="DJ180" s="4"/>
      <c r="DK180" s="4"/>
      <c r="DL180" s="4"/>
      <c r="DM180" s="4"/>
      <c r="DN180" s="4"/>
      <c r="DO180" s="4"/>
      <c r="DP180" s="4"/>
      <c r="DQ180" s="4"/>
      <c r="DR180" s="4"/>
      <c r="DS180" s="4"/>
      <c r="DT180" s="4"/>
      <c r="DU180" s="4"/>
      <c r="DV180" s="4"/>
      <c r="DW180" s="4"/>
      <c r="DX180" s="4"/>
      <c r="DY180" s="4"/>
      <c r="DZ180" s="4"/>
      <c r="EA180" s="4"/>
      <c r="EB180" s="4"/>
      <c r="EC180" s="4"/>
      <c r="ED180" s="4"/>
      <c r="EE180" s="4"/>
      <c r="EF180" s="4"/>
      <c r="EG180" s="4"/>
      <c r="EH180" s="4"/>
      <c r="EI180" s="4"/>
      <c r="EJ180" s="4"/>
      <c r="EK180" s="4"/>
      <c r="EL180" s="4"/>
      <c r="EM180" s="4"/>
      <c r="EN180" s="4"/>
      <c r="EO180" s="4"/>
      <c r="EP180" s="4"/>
      <c r="EQ180" s="4"/>
      <c r="ER180" s="4"/>
      <c r="ES180" s="4"/>
      <c r="ET180" s="4"/>
      <c r="EU180" s="4"/>
      <c r="EV180" s="4"/>
      <c r="EW180" s="4"/>
      <c r="EX180" s="4"/>
      <c r="EY180" s="4"/>
      <c r="EZ180" s="4"/>
      <c r="FA180" s="4"/>
      <c r="FB180" s="4"/>
      <c r="FC180" s="4"/>
      <c r="FD180" s="4"/>
      <c r="FE180" s="4"/>
      <c r="FF180" s="4"/>
      <c r="FG180" s="4"/>
      <c r="FH180" s="4"/>
      <c r="FI180" s="4"/>
      <c r="FJ180" s="4"/>
      <c r="FK180" s="4"/>
      <c r="FL180" s="4"/>
      <c r="FM180" s="4"/>
      <c r="FN180" s="4"/>
      <c r="FO180" s="4"/>
      <c r="FP180" s="4"/>
      <c r="FQ180" s="4"/>
      <c r="FR180" s="4"/>
      <c r="FS180" s="4"/>
      <c r="FT180" s="4"/>
      <c r="FU180" s="4"/>
      <c r="FV180" s="4"/>
      <c r="FW180" s="4"/>
      <c r="FX180" s="4"/>
      <c r="FY180" s="4"/>
      <c r="FZ180" s="4"/>
      <c r="GA180" s="4"/>
      <c r="GB180" s="4"/>
      <c r="GC180" s="4"/>
      <c r="GD180" s="4"/>
      <c r="GE180" s="4"/>
      <c r="GF180" s="4"/>
      <c r="GG180" s="4"/>
      <c r="GH180" s="4"/>
      <c r="GI180" s="4"/>
      <c r="GJ180" s="4"/>
      <c r="GK180" s="4"/>
      <c r="GL180" s="4"/>
      <c r="GM180" s="4"/>
      <c r="GN180" s="4"/>
      <c r="GO180" s="4"/>
      <c r="GP180" s="4"/>
      <c r="GQ180" s="4"/>
      <c r="GR180" s="4"/>
      <c r="GS180" s="4"/>
      <c r="GT180" s="4"/>
      <c r="GU180" s="4"/>
      <c r="GV180" s="4"/>
      <c r="GW180" s="4"/>
      <c r="GX180" s="4"/>
      <c r="GY180" s="4"/>
      <c r="GZ180" s="4"/>
      <c r="HA180" s="4"/>
      <c r="HB180" s="4"/>
      <c r="HC180" s="4"/>
      <c r="HD180" s="4"/>
      <c r="HE180" s="4"/>
      <c r="HF180" s="4"/>
      <c r="HG180" s="4"/>
      <c r="HH180" s="4"/>
      <c r="HI180" s="4"/>
      <c r="HJ180" s="4"/>
      <c r="HK180" s="4"/>
      <c r="HL180" s="4"/>
      <c r="HM180" s="4"/>
      <c r="HN180" s="4"/>
      <c r="HO180" s="4"/>
      <c r="HP180" s="4"/>
      <c r="HQ180" s="4"/>
      <c r="HR180" s="4"/>
      <c r="HS180" s="4"/>
      <c r="HT180" s="4"/>
      <c r="HU180" s="4"/>
      <c r="HV180" s="4"/>
      <c r="HW180" s="4"/>
      <c r="HX180" s="4"/>
      <c r="HY180" s="4"/>
      <c r="HZ180" s="4"/>
      <c r="IA180" s="4"/>
      <c r="IB180" s="4"/>
      <c r="IC180" s="4"/>
      <c r="ID180" s="4"/>
      <c r="IE180" s="4"/>
      <c r="IF180" s="4"/>
      <c r="IG180" s="4"/>
      <c r="IH180" s="4"/>
      <c r="II180" s="4"/>
      <c r="IJ180" s="4"/>
      <c r="IK180" s="4"/>
      <c r="IL180" s="4"/>
      <c r="IM180" s="4"/>
      <c r="IN180" s="4"/>
      <c r="IO180" s="4"/>
      <c r="IP180" s="4"/>
      <c r="IQ180" s="4"/>
      <c r="IR180" s="4"/>
      <c r="IS180" s="4"/>
      <c r="IT180" s="4"/>
      <c r="IU180" s="4"/>
      <c r="IV180" s="4"/>
    </row>
    <row r="181" customFormat="false" ht="13" hidden="false" customHeight="false" outlineLevel="0" collapsed="false">
      <c r="A181" s="35" t="s">
        <v>209</v>
      </c>
      <c r="B181" s="36" t="n">
        <f aca="false">COUNTIF(S$4:S$81,"4")</f>
        <v>26</v>
      </c>
      <c r="C181" s="37" t="n">
        <f aca="false">B181/B$183</f>
        <v>0.337662337662338</v>
      </c>
      <c r="D181" s="38"/>
      <c r="E181" s="36" t="n">
        <f aca="false">COUNTIF(T$4:T$81,"4")</f>
        <v>9</v>
      </c>
      <c r="F181" s="39" t="n">
        <f aca="false">E181/E$183</f>
        <v>0.116883116883117</v>
      </c>
      <c r="G181" s="40"/>
      <c r="H181" s="36" t="n">
        <f aca="false">COUNTIF(U$4:U$81,"4")</f>
        <v>21</v>
      </c>
      <c r="I181" s="39" t="n">
        <f aca="false">H181/H$183</f>
        <v>0.269230769230769</v>
      </c>
      <c r="J181" s="38"/>
      <c r="K181" s="36" t="n">
        <f aca="false">COUNTIF(V$4:V$81,"4")</f>
        <v>21</v>
      </c>
      <c r="L181" s="37" t="n">
        <f aca="false">K181/K$183</f>
        <v>0.269230769230769</v>
      </c>
      <c r="M181" s="38"/>
      <c r="N181" s="36" t="n">
        <f aca="false">COUNTIF(W$4:W$81,"4")</f>
        <v>16</v>
      </c>
      <c r="O181" s="37" t="n">
        <f aca="false">N181/N$183</f>
        <v>0.207792207792208</v>
      </c>
      <c r="P181" s="38"/>
      <c r="Q181" s="36" t="n">
        <f aca="false">COUNTIF(X$4:X$81,"4")</f>
        <v>10</v>
      </c>
      <c r="R181" s="37" t="n">
        <f aca="false">Q181/Q$183</f>
        <v>0.133333333333333</v>
      </c>
      <c r="S181" s="38"/>
      <c r="T181" s="36" t="n">
        <f aca="false">COUNTIF(Y$4:Y$81,"4")</f>
        <v>19</v>
      </c>
      <c r="U181" s="37" t="n">
        <f aca="false">T181/T$183</f>
        <v>0.246753246753247</v>
      </c>
      <c r="V181" s="38"/>
      <c r="W181" s="36" t="n">
        <f aca="false">COUNTIF(Z$4:Z$81,"4")</f>
        <v>38</v>
      </c>
      <c r="X181" s="39" t="n">
        <f aca="false">W181/W$183</f>
        <v>0.493506493506494</v>
      </c>
      <c r="Y181" s="4"/>
      <c r="Z181" s="4"/>
      <c r="AA181" s="4"/>
      <c r="AB181" s="4"/>
      <c r="AC181" s="4"/>
      <c r="AD181" s="4"/>
      <c r="AE181" s="4"/>
      <c r="AF181" s="4"/>
      <c r="AG181" s="4"/>
      <c r="AH181" s="4"/>
      <c r="AI181" s="4"/>
      <c r="AJ181" s="4"/>
      <c r="AK181" s="4"/>
      <c r="AL181" s="4"/>
      <c r="AM181" s="4"/>
      <c r="AN181" s="4"/>
      <c r="AO181" s="4"/>
      <c r="AP181" s="4"/>
      <c r="AQ181" s="4"/>
      <c r="AR181" s="4"/>
      <c r="AS181" s="4"/>
      <c r="AT181" s="4"/>
      <c r="AU181" s="4"/>
      <c r="AV181" s="4"/>
      <c r="AW181" s="4"/>
      <c r="AX181" s="4"/>
      <c r="AY181" s="4"/>
      <c r="AZ181" s="4"/>
      <c r="BA181" s="4"/>
      <c r="BB181" s="4"/>
      <c r="BC181" s="4"/>
      <c r="BD181" s="4"/>
      <c r="BE181" s="4"/>
      <c r="BF181" s="4"/>
      <c r="BG181" s="4"/>
      <c r="BH181" s="4"/>
      <c r="BI181" s="4"/>
      <c r="BJ181" s="4"/>
      <c r="BK181" s="4"/>
      <c r="BL181" s="4"/>
      <c r="BM181" s="4"/>
      <c r="BN181" s="4"/>
      <c r="BO181" s="4"/>
      <c r="BP181" s="4"/>
      <c r="BQ181" s="4"/>
      <c r="BR181" s="4"/>
      <c r="BS181" s="4"/>
      <c r="BT181" s="4"/>
      <c r="BU181" s="4"/>
      <c r="BV181" s="4"/>
      <c r="BW181" s="4"/>
      <c r="BX181" s="4"/>
      <c r="BY181" s="4"/>
      <c r="BZ181" s="4"/>
      <c r="CA181" s="4"/>
      <c r="CB181" s="4"/>
      <c r="CC181" s="4"/>
      <c r="CD181" s="4"/>
      <c r="CE181" s="4"/>
      <c r="CF181" s="4"/>
      <c r="CG181" s="4"/>
      <c r="CH181" s="4"/>
      <c r="CI181" s="4"/>
      <c r="CJ181" s="4"/>
      <c r="CK181" s="4"/>
      <c r="CL181" s="4"/>
      <c r="CM181" s="4"/>
      <c r="CN181" s="4"/>
      <c r="CO181" s="4"/>
      <c r="CP181" s="4"/>
      <c r="CQ181" s="4"/>
      <c r="CR181" s="4"/>
      <c r="CS181" s="4"/>
      <c r="CT181" s="4"/>
      <c r="CU181" s="4"/>
      <c r="CV181" s="4"/>
      <c r="CW181" s="4"/>
      <c r="CX181" s="4"/>
      <c r="CY181" s="4"/>
      <c r="CZ181" s="4"/>
      <c r="DA181" s="4"/>
      <c r="DB181" s="4"/>
      <c r="DC181" s="4"/>
      <c r="DD181" s="4"/>
      <c r="DE181" s="4"/>
      <c r="DF181" s="4"/>
      <c r="DG181" s="4"/>
      <c r="DH181" s="4"/>
      <c r="DI181" s="4"/>
      <c r="DJ181" s="4"/>
      <c r="DK181" s="4"/>
      <c r="DL181" s="4"/>
      <c r="DM181" s="4"/>
      <c r="DN181" s="4"/>
      <c r="DO181" s="4"/>
      <c r="DP181" s="4"/>
      <c r="DQ181" s="4"/>
      <c r="DR181" s="4"/>
      <c r="DS181" s="4"/>
      <c r="DT181" s="4"/>
      <c r="DU181" s="4"/>
      <c r="DV181" s="4"/>
      <c r="DW181" s="4"/>
      <c r="DX181" s="4"/>
      <c r="DY181" s="4"/>
      <c r="DZ181" s="4"/>
      <c r="EA181" s="4"/>
      <c r="EB181" s="4"/>
      <c r="EC181" s="4"/>
      <c r="ED181" s="4"/>
      <c r="EE181" s="4"/>
      <c r="EF181" s="4"/>
      <c r="EG181" s="4"/>
      <c r="EH181" s="4"/>
      <c r="EI181" s="4"/>
      <c r="EJ181" s="4"/>
      <c r="EK181" s="4"/>
      <c r="EL181" s="4"/>
      <c r="EM181" s="4"/>
      <c r="EN181" s="4"/>
      <c r="EO181" s="4"/>
      <c r="EP181" s="4"/>
      <c r="EQ181" s="4"/>
      <c r="ER181" s="4"/>
      <c r="ES181" s="4"/>
      <c r="ET181" s="4"/>
      <c r="EU181" s="4"/>
      <c r="EV181" s="4"/>
      <c r="EW181" s="4"/>
      <c r="EX181" s="4"/>
      <c r="EY181" s="4"/>
      <c r="EZ181" s="4"/>
      <c r="FA181" s="4"/>
      <c r="FB181" s="4"/>
      <c r="FC181" s="4"/>
      <c r="FD181" s="4"/>
      <c r="FE181" s="4"/>
      <c r="FF181" s="4"/>
      <c r="FG181" s="4"/>
      <c r="FH181" s="4"/>
      <c r="FI181" s="4"/>
      <c r="FJ181" s="4"/>
      <c r="FK181" s="4"/>
      <c r="FL181" s="4"/>
      <c r="FM181" s="4"/>
      <c r="FN181" s="4"/>
      <c r="FO181" s="4"/>
      <c r="FP181" s="4"/>
      <c r="FQ181" s="4"/>
      <c r="FR181" s="4"/>
      <c r="FS181" s="4"/>
      <c r="FT181" s="4"/>
      <c r="FU181" s="4"/>
      <c r="FV181" s="4"/>
      <c r="FW181" s="4"/>
      <c r="FX181" s="4"/>
      <c r="FY181" s="4"/>
      <c r="FZ181" s="4"/>
      <c r="GA181" s="4"/>
      <c r="GB181" s="4"/>
      <c r="GC181" s="4"/>
      <c r="GD181" s="4"/>
      <c r="GE181" s="4"/>
      <c r="GF181" s="4"/>
      <c r="GG181" s="4"/>
      <c r="GH181" s="4"/>
      <c r="GI181" s="4"/>
      <c r="GJ181" s="4"/>
      <c r="GK181" s="4"/>
      <c r="GL181" s="4"/>
      <c r="GM181" s="4"/>
      <c r="GN181" s="4"/>
      <c r="GO181" s="4"/>
      <c r="GP181" s="4"/>
      <c r="GQ181" s="4"/>
      <c r="GR181" s="4"/>
      <c r="GS181" s="4"/>
      <c r="GT181" s="4"/>
      <c r="GU181" s="4"/>
      <c r="GV181" s="4"/>
      <c r="GW181" s="4"/>
      <c r="GX181" s="4"/>
      <c r="GY181" s="4"/>
      <c r="GZ181" s="4"/>
      <c r="HA181" s="4"/>
      <c r="HB181" s="4"/>
      <c r="HC181" s="4"/>
      <c r="HD181" s="4"/>
      <c r="HE181" s="4"/>
      <c r="HF181" s="4"/>
      <c r="HG181" s="4"/>
      <c r="HH181" s="4"/>
      <c r="HI181" s="4"/>
      <c r="HJ181" s="4"/>
      <c r="HK181" s="4"/>
      <c r="HL181" s="4"/>
      <c r="HM181" s="4"/>
      <c r="HN181" s="4"/>
      <c r="HO181" s="4"/>
      <c r="HP181" s="4"/>
      <c r="HQ181" s="4"/>
      <c r="HR181" s="4"/>
      <c r="HS181" s="4"/>
      <c r="HT181" s="4"/>
      <c r="HU181" s="4"/>
      <c r="HV181" s="4"/>
      <c r="HW181" s="4"/>
      <c r="HX181" s="4"/>
      <c r="HY181" s="4"/>
      <c r="HZ181" s="4"/>
      <c r="IA181" s="4"/>
      <c r="IB181" s="4"/>
      <c r="IC181" s="4"/>
      <c r="ID181" s="4"/>
      <c r="IE181" s="4"/>
      <c r="IF181" s="4"/>
      <c r="IG181" s="4"/>
      <c r="IH181" s="4"/>
      <c r="II181" s="4"/>
      <c r="IJ181" s="4"/>
      <c r="IK181" s="4"/>
      <c r="IL181" s="4"/>
      <c r="IM181" s="4"/>
      <c r="IN181" s="4"/>
      <c r="IO181" s="4"/>
      <c r="IP181" s="4"/>
      <c r="IQ181" s="4"/>
      <c r="IR181" s="4"/>
      <c r="IS181" s="4"/>
      <c r="IT181" s="4"/>
      <c r="IU181" s="4"/>
      <c r="IV181" s="4"/>
    </row>
    <row r="182" customFormat="false" ht="13" hidden="false" customHeight="false" outlineLevel="0" collapsed="false">
      <c r="A182" s="41"/>
      <c r="B182" s="36"/>
      <c r="C182" s="36"/>
      <c r="D182" s="38"/>
      <c r="E182" s="36"/>
      <c r="F182" s="36"/>
      <c r="G182" s="38"/>
      <c r="H182" s="36"/>
      <c r="I182" s="36"/>
      <c r="J182" s="38"/>
      <c r="K182" s="36"/>
      <c r="L182" s="36"/>
      <c r="M182" s="38"/>
      <c r="N182" s="36"/>
      <c r="O182" s="36"/>
      <c r="P182" s="38"/>
      <c r="Q182" s="36"/>
      <c r="R182" s="36"/>
      <c r="S182" s="38"/>
      <c r="T182" s="36"/>
      <c r="U182" s="29"/>
      <c r="V182" s="38"/>
      <c r="W182" s="36"/>
      <c r="X182" s="29"/>
      <c r="Y182" s="4"/>
      <c r="Z182" s="4"/>
      <c r="AA182" s="4"/>
      <c r="AB182" s="4"/>
      <c r="AC182" s="4"/>
      <c r="AD182" s="4"/>
      <c r="AE182" s="4"/>
      <c r="AF182" s="4"/>
      <c r="AG182" s="4"/>
      <c r="AH182" s="4"/>
      <c r="AI182" s="4"/>
      <c r="AJ182" s="4"/>
      <c r="AK182" s="4"/>
      <c r="AL182" s="4"/>
      <c r="AM182" s="4"/>
      <c r="AN182" s="4"/>
      <c r="AO182" s="4"/>
      <c r="AP182" s="4"/>
      <c r="AQ182" s="4"/>
      <c r="AR182" s="4"/>
      <c r="AS182" s="4"/>
      <c r="AT182" s="4"/>
      <c r="AU182" s="4"/>
      <c r="AV182" s="4"/>
      <c r="AW182" s="4"/>
      <c r="AX182" s="4"/>
      <c r="AY182" s="4"/>
      <c r="AZ182" s="4"/>
      <c r="BA182" s="4"/>
      <c r="BB182" s="4"/>
      <c r="BC182" s="4"/>
      <c r="BD182" s="4"/>
      <c r="BE182" s="4"/>
      <c r="BF182" s="4"/>
      <c r="BG182" s="4"/>
      <c r="BH182" s="4"/>
      <c r="BI182" s="4"/>
      <c r="BJ182" s="4"/>
      <c r="BK182" s="4"/>
      <c r="BL182" s="4"/>
      <c r="BM182" s="4"/>
      <c r="BN182" s="4"/>
      <c r="BO182" s="4"/>
      <c r="BP182" s="4"/>
      <c r="BQ182" s="4"/>
      <c r="BR182" s="4"/>
      <c r="BS182" s="4"/>
      <c r="BT182" s="4"/>
      <c r="BU182" s="4"/>
      <c r="BV182" s="4"/>
      <c r="BW182" s="4"/>
      <c r="BX182" s="4"/>
      <c r="BY182" s="4"/>
      <c r="BZ182" s="4"/>
      <c r="CA182" s="4"/>
      <c r="CB182" s="4"/>
      <c r="CC182" s="4"/>
      <c r="CD182" s="4"/>
      <c r="CE182" s="4"/>
      <c r="CF182" s="4"/>
      <c r="CG182" s="4"/>
      <c r="CH182" s="4"/>
      <c r="CI182" s="4"/>
      <c r="CJ182" s="4"/>
      <c r="CK182" s="4"/>
      <c r="CL182" s="4"/>
      <c r="CM182" s="4"/>
      <c r="CN182" s="4"/>
      <c r="CO182" s="4"/>
      <c r="CP182" s="4"/>
      <c r="CQ182" s="4"/>
      <c r="CR182" s="4"/>
      <c r="CS182" s="4"/>
      <c r="CT182" s="4"/>
      <c r="CU182" s="4"/>
      <c r="CV182" s="4"/>
      <c r="CW182" s="4"/>
      <c r="CX182" s="4"/>
      <c r="CY182" s="4"/>
      <c r="CZ182" s="4"/>
      <c r="DA182" s="4"/>
      <c r="DB182" s="4"/>
      <c r="DC182" s="4"/>
      <c r="DD182" s="4"/>
      <c r="DE182" s="4"/>
      <c r="DF182" s="4"/>
      <c r="DG182" s="4"/>
      <c r="DH182" s="4"/>
      <c r="DI182" s="4"/>
      <c r="DJ182" s="4"/>
      <c r="DK182" s="4"/>
      <c r="DL182" s="4"/>
      <c r="DM182" s="4"/>
      <c r="DN182" s="4"/>
      <c r="DO182" s="4"/>
      <c r="DP182" s="4"/>
      <c r="DQ182" s="4"/>
      <c r="DR182" s="4"/>
      <c r="DS182" s="4"/>
      <c r="DT182" s="4"/>
      <c r="DU182" s="4"/>
      <c r="DV182" s="4"/>
      <c r="DW182" s="4"/>
      <c r="DX182" s="4"/>
      <c r="DY182" s="4"/>
      <c r="DZ182" s="4"/>
      <c r="EA182" s="4"/>
      <c r="EB182" s="4"/>
      <c r="EC182" s="4"/>
      <c r="ED182" s="4"/>
      <c r="EE182" s="4"/>
      <c r="EF182" s="4"/>
      <c r="EG182" s="4"/>
      <c r="EH182" s="4"/>
      <c r="EI182" s="4"/>
      <c r="EJ182" s="4"/>
      <c r="EK182" s="4"/>
      <c r="EL182" s="4"/>
      <c r="EM182" s="4"/>
      <c r="EN182" s="4"/>
      <c r="EO182" s="4"/>
      <c r="EP182" s="4"/>
      <c r="EQ182" s="4"/>
      <c r="ER182" s="4"/>
      <c r="ES182" s="4"/>
      <c r="ET182" s="4"/>
      <c r="EU182" s="4"/>
      <c r="EV182" s="4"/>
      <c r="EW182" s="4"/>
      <c r="EX182" s="4"/>
      <c r="EY182" s="4"/>
      <c r="EZ182" s="4"/>
      <c r="FA182" s="4"/>
      <c r="FB182" s="4"/>
      <c r="FC182" s="4"/>
      <c r="FD182" s="4"/>
      <c r="FE182" s="4"/>
      <c r="FF182" s="4"/>
      <c r="FG182" s="4"/>
      <c r="FH182" s="4"/>
      <c r="FI182" s="4"/>
      <c r="FJ182" s="4"/>
      <c r="FK182" s="4"/>
      <c r="FL182" s="4"/>
      <c r="FM182" s="4"/>
      <c r="FN182" s="4"/>
      <c r="FO182" s="4"/>
      <c r="FP182" s="4"/>
      <c r="FQ182" s="4"/>
      <c r="FR182" s="4"/>
      <c r="FS182" s="4"/>
      <c r="FT182" s="4"/>
      <c r="FU182" s="4"/>
      <c r="FV182" s="4"/>
      <c r="FW182" s="4"/>
      <c r="FX182" s="4"/>
      <c r="FY182" s="4"/>
      <c r="FZ182" s="4"/>
      <c r="GA182" s="4"/>
      <c r="GB182" s="4"/>
      <c r="GC182" s="4"/>
      <c r="GD182" s="4"/>
      <c r="GE182" s="4"/>
      <c r="GF182" s="4"/>
      <c r="GG182" s="4"/>
      <c r="GH182" s="4"/>
      <c r="GI182" s="4"/>
      <c r="GJ182" s="4"/>
      <c r="GK182" s="4"/>
      <c r="GL182" s="4"/>
      <c r="GM182" s="4"/>
      <c r="GN182" s="4"/>
      <c r="GO182" s="4"/>
      <c r="GP182" s="4"/>
      <c r="GQ182" s="4"/>
      <c r="GR182" s="4"/>
      <c r="GS182" s="4"/>
      <c r="GT182" s="4"/>
      <c r="GU182" s="4"/>
      <c r="GV182" s="4"/>
      <c r="GW182" s="4"/>
      <c r="GX182" s="4"/>
      <c r="GY182" s="4"/>
      <c r="GZ182" s="4"/>
      <c r="HA182" s="4"/>
      <c r="HB182" s="4"/>
      <c r="HC182" s="4"/>
      <c r="HD182" s="4"/>
      <c r="HE182" s="4"/>
      <c r="HF182" s="4"/>
      <c r="HG182" s="4"/>
      <c r="HH182" s="4"/>
      <c r="HI182" s="4"/>
      <c r="HJ182" s="4"/>
      <c r="HK182" s="4"/>
      <c r="HL182" s="4"/>
      <c r="HM182" s="4"/>
      <c r="HN182" s="4"/>
      <c r="HO182" s="4"/>
      <c r="HP182" s="4"/>
      <c r="HQ182" s="4"/>
      <c r="HR182" s="4"/>
      <c r="HS182" s="4"/>
      <c r="HT182" s="4"/>
      <c r="HU182" s="4"/>
      <c r="HV182" s="4"/>
      <c r="HW182" s="4"/>
      <c r="HX182" s="4"/>
      <c r="HY182" s="4"/>
      <c r="HZ182" s="4"/>
      <c r="IA182" s="4"/>
      <c r="IB182" s="4"/>
      <c r="IC182" s="4"/>
      <c r="ID182" s="4"/>
      <c r="IE182" s="4"/>
      <c r="IF182" s="4"/>
      <c r="IG182" s="4"/>
      <c r="IH182" s="4"/>
      <c r="II182" s="4"/>
      <c r="IJ182" s="4"/>
      <c r="IK182" s="4"/>
      <c r="IL182" s="4"/>
      <c r="IM182" s="4"/>
      <c r="IN182" s="4"/>
      <c r="IO182" s="4"/>
      <c r="IP182" s="4"/>
      <c r="IQ182" s="4"/>
      <c r="IR182" s="4"/>
      <c r="IS182" s="4"/>
      <c r="IT182" s="4"/>
      <c r="IU182" s="4"/>
      <c r="IV182" s="4"/>
    </row>
    <row r="183" customFormat="false" ht="14" hidden="false" customHeight="false" outlineLevel="0" collapsed="false">
      <c r="A183" s="42" t="s">
        <v>205</v>
      </c>
      <c r="B183" s="31" t="n">
        <f aca="false">SUM(B178:B181)</f>
        <v>77</v>
      </c>
      <c r="C183" s="31"/>
      <c r="D183" s="32"/>
      <c r="E183" s="31" t="n">
        <f aca="false">SUM(E178:E181)</f>
        <v>77</v>
      </c>
      <c r="F183" s="31"/>
      <c r="G183" s="32"/>
      <c r="H183" s="31" t="n">
        <f aca="false">SUM(H178:H181)</f>
        <v>78</v>
      </c>
      <c r="I183" s="31"/>
      <c r="J183" s="32"/>
      <c r="K183" s="31" t="n">
        <f aca="false">SUM(K178:K181)</f>
        <v>78</v>
      </c>
      <c r="L183" s="31"/>
      <c r="M183" s="32"/>
      <c r="N183" s="31" t="n">
        <f aca="false">SUM(N178:N181)</f>
        <v>77</v>
      </c>
      <c r="O183" s="31"/>
      <c r="P183" s="32"/>
      <c r="Q183" s="31" t="n">
        <f aca="false">SUM(Q178:Q181)</f>
        <v>75</v>
      </c>
      <c r="R183" s="31"/>
      <c r="S183" s="32"/>
      <c r="T183" s="31" t="n">
        <f aca="false">SUM(T178:T181)</f>
        <v>77</v>
      </c>
      <c r="U183" s="34"/>
      <c r="V183" s="32"/>
      <c r="W183" s="31" t="n">
        <f aca="false">SUM(W178:W181)</f>
        <v>77</v>
      </c>
      <c r="X183" s="34"/>
      <c r="Y183" s="4"/>
      <c r="Z183" s="4"/>
      <c r="AA183" s="4"/>
      <c r="AB183" s="4"/>
      <c r="AC183" s="4"/>
      <c r="AD183" s="4"/>
      <c r="AE183" s="4"/>
      <c r="AF183" s="4"/>
      <c r="AG183" s="4"/>
      <c r="AH183" s="4"/>
      <c r="AI183" s="4"/>
      <c r="AJ183" s="4"/>
      <c r="AK183" s="4"/>
      <c r="AL183" s="4"/>
      <c r="AM183" s="4"/>
      <c r="AN183" s="4"/>
      <c r="AO183" s="4"/>
      <c r="AP183" s="4"/>
      <c r="AQ183" s="4"/>
      <c r="AR183" s="4"/>
      <c r="AS183" s="4"/>
      <c r="AT183" s="4"/>
      <c r="AU183" s="4"/>
      <c r="AV183" s="4"/>
      <c r="AW183" s="4"/>
      <c r="AX183" s="4"/>
      <c r="AY183" s="4"/>
      <c r="AZ183" s="4"/>
      <c r="BA183" s="4"/>
      <c r="BB183" s="4"/>
      <c r="BC183" s="4"/>
      <c r="BD183" s="4"/>
      <c r="BE183" s="4"/>
      <c r="BF183" s="4"/>
      <c r="BG183" s="4"/>
      <c r="BH183" s="4"/>
      <c r="BI183" s="4"/>
      <c r="BJ183" s="4"/>
      <c r="BK183" s="4"/>
      <c r="BL183" s="4"/>
      <c r="BM183" s="4"/>
      <c r="BN183" s="4"/>
      <c r="BO183" s="4"/>
      <c r="BP183" s="4"/>
      <c r="BQ183" s="4"/>
      <c r="BR183" s="4"/>
      <c r="BS183" s="4"/>
      <c r="BT183" s="4"/>
      <c r="BU183" s="4"/>
      <c r="BV183" s="4"/>
      <c r="BW183" s="4"/>
      <c r="BX183" s="4"/>
      <c r="BY183" s="4"/>
      <c r="BZ183" s="4"/>
      <c r="CA183" s="4"/>
      <c r="CB183" s="4"/>
      <c r="CC183" s="4"/>
      <c r="CD183" s="4"/>
      <c r="CE183" s="4"/>
      <c r="CF183" s="4"/>
      <c r="CG183" s="4"/>
      <c r="CH183" s="4"/>
      <c r="CI183" s="4"/>
      <c r="CJ183" s="4"/>
      <c r="CK183" s="4"/>
      <c r="CL183" s="4"/>
      <c r="CM183" s="4"/>
      <c r="CN183" s="4"/>
      <c r="CO183" s="4"/>
      <c r="CP183" s="4"/>
      <c r="CQ183" s="4"/>
      <c r="CR183" s="4"/>
      <c r="CS183" s="4"/>
      <c r="CT183" s="4"/>
      <c r="CU183" s="4"/>
      <c r="CV183" s="4"/>
      <c r="CW183" s="4"/>
      <c r="CX183" s="4"/>
      <c r="CY183" s="4"/>
      <c r="CZ183" s="4"/>
      <c r="DA183" s="4"/>
      <c r="DB183" s="4"/>
      <c r="DC183" s="4"/>
      <c r="DD183" s="4"/>
      <c r="DE183" s="4"/>
      <c r="DF183" s="4"/>
      <c r="DG183" s="4"/>
      <c r="DH183" s="4"/>
      <c r="DI183" s="4"/>
      <c r="DJ183" s="4"/>
      <c r="DK183" s="4"/>
      <c r="DL183" s="4"/>
      <c r="DM183" s="4"/>
      <c r="DN183" s="4"/>
      <c r="DO183" s="4"/>
      <c r="DP183" s="4"/>
      <c r="DQ183" s="4"/>
      <c r="DR183" s="4"/>
      <c r="DS183" s="4"/>
      <c r="DT183" s="4"/>
      <c r="DU183" s="4"/>
      <c r="DV183" s="4"/>
      <c r="DW183" s="4"/>
      <c r="DX183" s="4"/>
      <c r="DY183" s="4"/>
      <c r="DZ183" s="4"/>
      <c r="EA183" s="4"/>
      <c r="EB183" s="4"/>
      <c r="EC183" s="4"/>
      <c r="ED183" s="4"/>
      <c r="EE183" s="4"/>
      <c r="EF183" s="4"/>
      <c r="EG183" s="4"/>
      <c r="EH183" s="4"/>
      <c r="EI183" s="4"/>
      <c r="EJ183" s="4"/>
      <c r="EK183" s="4"/>
      <c r="EL183" s="4"/>
      <c r="EM183" s="4"/>
      <c r="EN183" s="4"/>
      <c r="EO183" s="4"/>
      <c r="EP183" s="4"/>
      <c r="EQ183" s="4"/>
      <c r="ER183" s="4"/>
      <c r="ES183" s="4"/>
      <c r="ET183" s="4"/>
      <c r="EU183" s="4"/>
      <c r="EV183" s="4"/>
      <c r="EW183" s="4"/>
      <c r="EX183" s="4"/>
      <c r="EY183" s="4"/>
      <c r="EZ183" s="4"/>
      <c r="FA183" s="4"/>
      <c r="FB183" s="4"/>
      <c r="FC183" s="4"/>
      <c r="FD183" s="4"/>
      <c r="FE183" s="4"/>
      <c r="FF183" s="4"/>
      <c r="FG183" s="4"/>
      <c r="FH183" s="4"/>
      <c r="FI183" s="4"/>
      <c r="FJ183" s="4"/>
      <c r="FK183" s="4"/>
      <c r="FL183" s="4"/>
      <c r="FM183" s="4"/>
      <c r="FN183" s="4"/>
      <c r="FO183" s="4"/>
      <c r="FP183" s="4"/>
      <c r="FQ183" s="4"/>
      <c r="FR183" s="4"/>
      <c r="FS183" s="4"/>
      <c r="FT183" s="4"/>
      <c r="FU183" s="4"/>
      <c r="FV183" s="4"/>
      <c r="FW183" s="4"/>
      <c r="FX183" s="4"/>
      <c r="FY183" s="4"/>
      <c r="FZ183" s="4"/>
      <c r="GA183" s="4"/>
      <c r="GB183" s="4"/>
      <c r="GC183" s="4"/>
      <c r="GD183" s="4"/>
      <c r="GE183" s="4"/>
      <c r="GF183" s="4"/>
      <c r="GG183" s="4"/>
      <c r="GH183" s="4"/>
      <c r="GI183" s="4"/>
      <c r="GJ183" s="4"/>
      <c r="GK183" s="4"/>
      <c r="GL183" s="4"/>
      <c r="GM183" s="4"/>
      <c r="GN183" s="4"/>
      <c r="GO183" s="4"/>
      <c r="GP183" s="4"/>
      <c r="GQ183" s="4"/>
      <c r="GR183" s="4"/>
      <c r="GS183" s="4"/>
      <c r="GT183" s="4"/>
      <c r="GU183" s="4"/>
      <c r="GV183" s="4"/>
      <c r="GW183" s="4"/>
      <c r="GX183" s="4"/>
      <c r="GY183" s="4"/>
      <c r="GZ183" s="4"/>
      <c r="HA183" s="4"/>
      <c r="HB183" s="4"/>
      <c r="HC183" s="4"/>
      <c r="HD183" s="4"/>
      <c r="HE183" s="4"/>
      <c r="HF183" s="4"/>
      <c r="HG183" s="4"/>
      <c r="HH183" s="4"/>
      <c r="HI183" s="4"/>
      <c r="HJ183" s="4"/>
      <c r="HK183" s="4"/>
      <c r="HL183" s="4"/>
      <c r="HM183" s="4"/>
      <c r="HN183" s="4"/>
      <c r="HO183" s="4"/>
      <c r="HP183" s="4"/>
      <c r="HQ183" s="4"/>
      <c r="HR183" s="4"/>
      <c r="HS183" s="4"/>
      <c r="HT183" s="4"/>
      <c r="HU183" s="4"/>
      <c r="HV183" s="4"/>
      <c r="HW183" s="4"/>
      <c r="HX183" s="4"/>
      <c r="HY183" s="4"/>
      <c r="HZ183" s="4"/>
      <c r="IA183" s="4"/>
      <c r="IB183" s="4"/>
      <c r="IC183" s="4"/>
      <c r="ID183" s="4"/>
      <c r="IE183" s="4"/>
      <c r="IF183" s="4"/>
      <c r="IG183" s="4"/>
      <c r="IH183" s="4"/>
      <c r="II183" s="4"/>
      <c r="IJ183" s="4"/>
      <c r="IK183" s="4"/>
      <c r="IL183" s="4"/>
      <c r="IM183" s="4"/>
      <c r="IN183" s="4"/>
      <c r="IO183" s="4"/>
      <c r="IP183" s="4"/>
      <c r="IQ183" s="4"/>
      <c r="IR183" s="4"/>
      <c r="IS183" s="4"/>
      <c r="IT183" s="4"/>
      <c r="IU183" s="4"/>
      <c r="IV183" s="4"/>
    </row>
    <row r="184" customFormat="false" ht="13" hidden="false" customHeight="false" outlineLevel="0" collapsed="false">
      <c r="C184" s="4"/>
      <c r="H184" s="5"/>
    </row>
    <row r="185" customFormat="false" ht="19" hidden="false" customHeight="false" outlineLevel="0" collapsed="false">
      <c r="A185" s="13" t="s">
        <v>188</v>
      </c>
      <c r="C185" s="4"/>
    </row>
    <row r="186" customFormat="false" ht="13" hidden="false" customHeight="false" outlineLevel="0" collapsed="false">
      <c r="A186" s="14"/>
      <c r="B186" s="15" t="s">
        <v>7</v>
      </c>
      <c r="C186" s="15"/>
      <c r="D186" s="16"/>
      <c r="E186" s="15" t="s">
        <v>8</v>
      </c>
      <c r="F186" s="15"/>
      <c r="G186" s="16"/>
      <c r="H186" s="15" t="s">
        <v>9</v>
      </c>
      <c r="I186" s="15"/>
      <c r="J186" s="16"/>
      <c r="K186" s="15" t="s">
        <v>10</v>
      </c>
      <c r="L186" s="15"/>
      <c r="M186" s="16"/>
      <c r="N186" s="15" t="s">
        <v>11</v>
      </c>
      <c r="O186" s="15"/>
      <c r="P186" s="16"/>
      <c r="Q186" s="15" t="s">
        <v>12</v>
      </c>
      <c r="R186" s="15"/>
      <c r="S186" s="16"/>
      <c r="T186" s="17" t="s">
        <v>13</v>
      </c>
      <c r="U186" s="18"/>
      <c r="V186" s="16"/>
      <c r="W186" s="17" t="s">
        <v>14</v>
      </c>
      <c r="X186" s="18"/>
      <c r="Y186" s="4"/>
      <c r="Z186" s="4"/>
      <c r="AA186" s="4"/>
      <c r="AB186" s="4"/>
      <c r="AC186" s="4"/>
      <c r="AD186" s="4"/>
      <c r="AE186" s="4"/>
      <c r="AF186" s="4"/>
      <c r="AG186" s="4"/>
      <c r="AH186" s="4"/>
      <c r="AI186" s="4"/>
      <c r="AJ186" s="4"/>
      <c r="AK186" s="4"/>
      <c r="AL186" s="4"/>
      <c r="AM186" s="4"/>
      <c r="AN186" s="4"/>
      <c r="AO186" s="4"/>
      <c r="AP186" s="4"/>
      <c r="AQ186" s="4"/>
      <c r="AR186" s="4"/>
      <c r="AS186" s="4"/>
      <c r="AT186" s="4"/>
      <c r="AU186" s="4"/>
      <c r="AV186" s="4"/>
      <c r="AW186" s="4"/>
      <c r="AX186" s="4"/>
      <c r="AY186" s="4"/>
      <c r="AZ186" s="4"/>
      <c r="BA186" s="4"/>
      <c r="BB186" s="4"/>
      <c r="BC186" s="4"/>
      <c r="BD186" s="4"/>
      <c r="BE186" s="4"/>
      <c r="BF186" s="4"/>
      <c r="BG186" s="4"/>
      <c r="BH186" s="4"/>
      <c r="BI186" s="4"/>
      <c r="BJ186" s="4"/>
      <c r="BK186" s="4"/>
      <c r="BL186" s="4"/>
      <c r="BM186" s="4"/>
      <c r="BN186" s="4"/>
      <c r="BO186" s="4"/>
      <c r="BP186" s="4"/>
      <c r="BQ186" s="4"/>
      <c r="BR186" s="4"/>
      <c r="BS186" s="4"/>
      <c r="BT186" s="4"/>
      <c r="BU186" s="4"/>
      <c r="BV186" s="4"/>
      <c r="BW186" s="4"/>
      <c r="BX186" s="4"/>
      <c r="BY186" s="4"/>
      <c r="BZ186" s="4"/>
      <c r="CA186" s="4"/>
      <c r="CB186" s="4"/>
      <c r="CC186" s="4"/>
      <c r="CD186" s="4"/>
      <c r="CE186" s="4"/>
      <c r="CF186" s="4"/>
      <c r="CG186" s="4"/>
      <c r="CH186" s="4"/>
      <c r="CI186" s="4"/>
      <c r="CJ186" s="4"/>
      <c r="CK186" s="4"/>
      <c r="CL186" s="4"/>
      <c r="CM186" s="4"/>
      <c r="CN186" s="4"/>
      <c r="CO186" s="4"/>
      <c r="CP186" s="4"/>
      <c r="CQ186" s="4"/>
      <c r="CR186" s="4"/>
      <c r="CS186" s="4"/>
      <c r="CT186" s="4"/>
      <c r="CU186" s="4"/>
      <c r="CV186" s="4"/>
      <c r="CW186" s="4"/>
      <c r="CX186" s="4"/>
      <c r="CY186" s="4"/>
      <c r="CZ186" s="4"/>
      <c r="DA186" s="4"/>
      <c r="DB186" s="4"/>
      <c r="DC186" s="4"/>
      <c r="DD186" s="4"/>
      <c r="DE186" s="4"/>
      <c r="DF186" s="4"/>
      <c r="DG186" s="4"/>
      <c r="DH186" s="4"/>
      <c r="DI186" s="4"/>
      <c r="DJ186" s="4"/>
      <c r="DK186" s="4"/>
      <c r="DL186" s="4"/>
      <c r="DM186" s="4"/>
      <c r="DN186" s="4"/>
      <c r="DO186" s="4"/>
      <c r="DP186" s="4"/>
      <c r="DQ186" s="4"/>
      <c r="DR186" s="4"/>
      <c r="DS186" s="4"/>
      <c r="DT186" s="4"/>
      <c r="DU186" s="4"/>
      <c r="DV186" s="4"/>
      <c r="DW186" s="4"/>
      <c r="DX186" s="4"/>
      <c r="DY186" s="4"/>
      <c r="DZ186" s="4"/>
      <c r="EA186" s="4"/>
      <c r="EB186" s="4"/>
      <c r="EC186" s="4"/>
      <c r="ED186" s="4"/>
      <c r="EE186" s="4"/>
      <c r="EF186" s="4"/>
      <c r="EG186" s="4"/>
      <c r="EH186" s="4"/>
      <c r="EI186" s="4"/>
      <c r="EJ186" s="4"/>
      <c r="EK186" s="4"/>
      <c r="EL186" s="4"/>
      <c r="EM186" s="4"/>
      <c r="EN186" s="4"/>
      <c r="EO186" s="4"/>
      <c r="EP186" s="4"/>
      <c r="EQ186" s="4"/>
      <c r="ER186" s="4"/>
      <c r="ES186" s="4"/>
      <c r="ET186" s="4"/>
      <c r="EU186" s="4"/>
      <c r="EV186" s="4"/>
      <c r="EW186" s="4"/>
      <c r="EX186" s="4"/>
      <c r="EY186" s="4"/>
      <c r="EZ186" s="4"/>
      <c r="FA186" s="4"/>
      <c r="FB186" s="4"/>
      <c r="FC186" s="4"/>
      <c r="FD186" s="4"/>
      <c r="FE186" s="4"/>
      <c r="FF186" s="4"/>
      <c r="FG186" s="4"/>
      <c r="FH186" s="4"/>
      <c r="FI186" s="4"/>
      <c r="FJ186" s="4"/>
      <c r="FK186" s="4"/>
      <c r="FL186" s="4"/>
      <c r="FM186" s="4"/>
      <c r="FN186" s="4"/>
      <c r="FO186" s="4"/>
      <c r="FP186" s="4"/>
      <c r="FQ186" s="4"/>
      <c r="FR186" s="4"/>
      <c r="FS186" s="4"/>
      <c r="FT186" s="4"/>
      <c r="FU186" s="4"/>
      <c r="FV186" s="4"/>
      <c r="FW186" s="4"/>
      <c r="FX186" s="4"/>
      <c r="FY186" s="4"/>
      <c r="FZ186" s="4"/>
      <c r="GA186" s="4"/>
      <c r="GB186" s="4"/>
      <c r="GC186" s="4"/>
      <c r="GD186" s="4"/>
      <c r="GE186" s="4"/>
      <c r="GF186" s="4"/>
      <c r="GG186" s="4"/>
      <c r="GH186" s="4"/>
      <c r="GI186" s="4"/>
      <c r="GJ186" s="4"/>
      <c r="GK186" s="4"/>
      <c r="GL186" s="4"/>
      <c r="GM186" s="4"/>
      <c r="GN186" s="4"/>
      <c r="GO186" s="4"/>
      <c r="GP186" s="4"/>
      <c r="GQ186" s="4"/>
      <c r="GR186" s="4"/>
      <c r="GS186" s="4"/>
      <c r="GT186" s="4"/>
      <c r="GU186" s="4"/>
      <c r="GV186" s="4"/>
      <c r="GW186" s="4"/>
      <c r="GX186" s="4"/>
      <c r="GY186" s="4"/>
      <c r="GZ186" s="4"/>
      <c r="HA186" s="4"/>
      <c r="HB186" s="4"/>
      <c r="HC186" s="4"/>
      <c r="HD186" s="4"/>
      <c r="HE186" s="4"/>
      <c r="HF186" s="4"/>
      <c r="HG186" s="4"/>
      <c r="HH186" s="4"/>
      <c r="HI186" s="4"/>
      <c r="HJ186" s="4"/>
      <c r="HK186" s="4"/>
      <c r="HL186" s="4"/>
      <c r="HM186" s="4"/>
      <c r="HN186" s="4"/>
      <c r="HO186" s="4"/>
      <c r="HP186" s="4"/>
      <c r="HQ186" s="4"/>
      <c r="HR186" s="4"/>
      <c r="HS186" s="4"/>
      <c r="HT186" s="4"/>
      <c r="HU186" s="4"/>
      <c r="HV186" s="4"/>
      <c r="HW186" s="4"/>
      <c r="HX186" s="4"/>
      <c r="HY186" s="4"/>
      <c r="HZ186" s="4"/>
      <c r="IA186" s="4"/>
      <c r="IB186" s="4"/>
      <c r="IC186" s="4"/>
      <c r="ID186" s="4"/>
      <c r="IE186" s="4"/>
      <c r="IF186" s="4"/>
      <c r="IG186" s="4"/>
      <c r="IH186" s="4"/>
      <c r="II186" s="4"/>
      <c r="IJ186" s="4"/>
      <c r="IK186" s="4"/>
      <c r="IL186" s="4"/>
      <c r="IM186" s="4"/>
      <c r="IN186" s="4"/>
      <c r="IO186" s="4"/>
      <c r="IP186" s="4"/>
      <c r="IQ186" s="4"/>
      <c r="IR186" s="4"/>
      <c r="IS186" s="4"/>
      <c r="IT186" s="4"/>
      <c r="IU186" s="4"/>
      <c r="IV186" s="4"/>
    </row>
    <row r="187" customFormat="false" ht="13" hidden="false" customHeight="false" outlineLevel="0" collapsed="false">
      <c r="A187" s="19" t="s">
        <v>200</v>
      </c>
      <c r="B187" s="1" t="n">
        <f aca="false">COUNTIF(J$83:J$160,"1")</f>
        <v>0</v>
      </c>
      <c r="C187" s="20" t="n">
        <f aca="false">B187/B$193</f>
        <v>0</v>
      </c>
      <c r="D187" s="21"/>
      <c r="E187" s="22" t="n">
        <f aca="false">COUNTIF(K$83:K$160,"1")</f>
        <v>12</v>
      </c>
      <c r="F187" s="23" t="n">
        <f aca="false">E187/E$193</f>
        <v>0.16</v>
      </c>
      <c r="G187" s="24"/>
      <c r="H187" s="1" t="n">
        <f aca="false">COUNTIF(L$83:L$160,"1")</f>
        <v>5</v>
      </c>
      <c r="I187" s="23" t="n">
        <f aca="false">H187/H$193</f>
        <v>0.0641025641025641</v>
      </c>
      <c r="J187" s="21"/>
      <c r="K187" s="1" t="n">
        <f aca="false">COUNTIF(M$83:M$160,"1")</f>
        <v>44</v>
      </c>
      <c r="L187" s="20" t="n">
        <f aca="false">K187/K$193</f>
        <v>0.564102564102564</v>
      </c>
      <c r="M187" s="21"/>
      <c r="N187" s="1" t="n">
        <f aca="false">COUNTIF(N$83:N$160,"1")</f>
        <v>18</v>
      </c>
      <c r="O187" s="20" t="n">
        <f aca="false">N187/N$193</f>
        <v>0.230769230769231</v>
      </c>
      <c r="P187" s="21"/>
      <c r="Q187" s="1" t="n">
        <f aca="false">COUNTIF(O$83:O$160,"1")</f>
        <v>21</v>
      </c>
      <c r="R187" s="20" t="n">
        <f aca="false">Q187/Q$193</f>
        <v>0.272727272727273</v>
      </c>
      <c r="S187" s="21"/>
      <c r="T187" s="1" t="n">
        <f aca="false">COUNTIF(P$83:P$160,"1")</f>
        <v>17</v>
      </c>
      <c r="U187" s="20" t="n">
        <f aca="false">T187/T$193</f>
        <v>0.220779220779221</v>
      </c>
      <c r="V187" s="21"/>
      <c r="W187" s="1" t="n">
        <f aca="false">COUNTIF(Q$83:Q$160,"1")</f>
        <v>2</v>
      </c>
      <c r="X187" s="23" t="n">
        <f aca="false">W187/W$193</f>
        <v>0.0666666666666667</v>
      </c>
      <c r="AA187" s="20"/>
      <c r="AD187" s="20"/>
    </row>
    <row r="188" customFormat="false" ht="13" hidden="false" customHeight="false" outlineLevel="0" collapsed="false">
      <c r="A188" s="19" t="s">
        <v>201</v>
      </c>
      <c r="B188" s="1" t="n">
        <f aca="false">COUNTIF(J$83:J$160,"2")</f>
        <v>1</v>
      </c>
      <c r="C188" s="20" t="n">
        <f aca="false">B188/B$193</f>
        <v>0.012987012987013</v>
      </c>
      <c r="D188" s="21"/>
      <c r="E188" s="22" t="n">
        <f aca="false">COUNTIF(K$83:K$160,"2")</f>
        <v>7</v>
      </c>
      <c r="F188" s="23" t="n">
        <f aca="false">E188/E$193</f>
        <v>0.0933333333333333</v>
      </c>
      <c r="G188" s="24"/>
      <c r="H188" s="1" t="n">
        <f aca="false">COUNTIF(L$83:L$160,"2")</f>
        <v>3</v>
      </c>
      <c r="I188" s="23" t="n">
        <f aca="false">H188/H$193</f>
        <v>0.0384615384615385</v>
      </c>
      <c r="J188" s="21"/>
      <c r="K188" s="25" t="n">
        <f aca="false">COUNTIF(M$83:M$160,"2")</f>
        <v>18</v>
      </c>
      <c r="L188" s="26" t="n">
        <f aca="false">K188/K$193</f>
        <v>0.230769230769231</v>
      </c>
      <c r="M188" s="21"/>
      <c r="N188" s="1" t="n">
        <f aca="false">COUNTIF(N$83:N$160,"2")</f>
        <v>22</v>
      </c>
      <c r="O188" s="20" t="n">
        <f aca="false">N188/N$193</f>
        <v>0.282051282051282</v>
      </c>
      <c r="P188" s="21"/>
      <c r="Q188" s="25" t="n">
        <f aca="false">COUNTIF(O$83:O$160,"2")</f>
        <v>18</v>
      </c>
      <c r="R188" s="26" t="n">
        <f aca="false">Q188/Q$193</f>
        <v>0.233766233766234</v>
      </c>
      <c r="S188" s="21"/>
      <c r="T188" s="25" t="n">
        <f aca="false">COUNTIF(P$83:P$160,"2")</f>
        <v>51</v>
      </c>
      <c r="U188" s="26" t="n">
        <f aca="false">T188/T$193</f>
        <v>0.662337662337662</v>
      </c>
      <c r="V188" s="21"/>
      <c r="W188" s="1" t="n">
        <f aca="false">COUNTIF(Q$83:Q$160,"2")</f>
        <v>2</v>
      </c>
      <c r="X188" s="23" t="n">
        <f aca="false">W188/W$193</f>
        <v>0.0666666666666667</v>
      </c>
      <c r="AA188" s="20"/>
      <c r="AD188" s="20"/>
    </row>
    <row r="189" customFormat="false" ht="13" hidden="false" customHeight="false" outlineLevel="0" collapsed="false">
      <c r="A189" s="19" t="s">
        <v>202</v>
      </c>
      <c r="B189" s="25" t="n">
        <f aca="false">COUNTIF(J$83:J$160,"3")</f>
        <v>62</v>
      </c>
      <c r="C189" s="26" t="n">
        <f aca="false">B189/B$193</f>
        <v>0.805194805194805</v>
      </c>
      <c r="D189" s="21"/>
      <c r="E189" s="22" t="n">
        <f aca="false">COUNTIF(K$83:K$160,"3")</f>
        <v>25</v>
      </c>
      <c r="F189" s="23" t="n">
        <f aca="false">E189/E$193</f>
        <v>0.333333333333333</v>
      </c>
      <c r="G189" s="24"/>
      <c r="H189" s="25" t="n">
        <f aca="false">COUNTIF(L$83:L$160,"3")</f>
        <v>55</v>
      </c>
      <c r="I189" s="27" t="n">
        <f aca="false">H189/H$193</f>
        <v>0.705128205128205</v>
      </c>
      <c r="J189" s="21"/>
      <c r="K189" s="1" t="n">
        <f aca="false">COUNTIF(M$83:M$160,"3")</f>
        <v>5</v>
      </c>
      <c r="L189" s="20" t="n">
        <f aca="false">K189/K$193</f>
        <v>0.0641025641025641</v>
      </c>
      <c r="M189" s="21"/>
      <c r="N189" s="25" t="n">
        <f aca="false">COUNTIF(N$83:N$160,"3")</f>
        <v>34</v>
      </c>
      <c r="O189" s="26" t="n">
        <f aca="false">N189/N$193</f>
        <v>0.435897435897436</v>
      </c>
      <c r="P189" s="21"/>
      <c r="Q189" s="1" t="n">
        <f aca="false">COUNTIF(O$83:O$160,"3")</f>
        <v>19</v>
      </c>
      <c r="R189" s="20" t="n">
        <f aca="false">Q189/Q$193</f>
        <v>0.246753246753247</v>
      </c>
      <c r="S189" s="21"/>
      <c r="T189" s="1" t="n">
        <f aca="false">COUNTIF(P$83:P$160,"3")</f>
        <v>6</v>
      </c>
      <c r="U189" s="20" t="n">
        <f aca="false">T189/T$193</f>
        <v>0.0779220779220779</v>
      </c>
      <c r="V189" s="21"/>
      <c r="W189" s="1" t="n">
        <f aca="false">COUNTIF(Q$83:Q$160,"3")</f>
        <v>1</v>
      </c>
      <c r="X189" s="23" t="n">
        <f aca="false">W189/W$193</f>
        <v>0.0333333333333333</v>
      </c>
      <c r="AA189" s="20"/>
      <c r="AD189" s="20"/>
    </row>
    <row r="190" customFormat="false" ht="13" hidden="false" customHeight="false" outlineLevel="0" collapsed="false">
      <c r="A190" s="19" t="s">
        <v>203</v>
      </c>
      <c r="B190" s="1" t="n">
        <f aca="false">COUNTIF(J$83:J$160,"4")</f>
        <v>7</v>
      </c>
      <c r="C190" s="20" t="n">
        <f aca="false">B190/B$193</f>
        <v>0.0909090909090909</v>
      </c>
      <c r="D190" s="21"/>
      <c r="E190" s="28" t="n">
        <f aca="false">COUNTIF(K$83:K$160,"4")</f>
        <v>23</v>
      </c>
      <c r="F190" s="27" t="n">
        <f aca="false">E190/E$193</f>
        <v>0.306666666666667</v>
      </c>
      <c r="G190" s="24"/>
      <c r="H190" s="1" t="n">
        <f aca="false">COUNTIF(L$83:L$160,"4")</f>
        <v>2</v>
      </c>
      <c r="I190" s="23" t="n">
        <f aca="false">H190/H$193</f>
        <v>0.0256410256410256</v>
      </c>
      <c r="J190" s="21"/>
      <c r="K190" s="1" t="n">
        <f aca="false">COUNTIF(M$83:M$160,"4")</f>
        <v>0</v>
      </c>
      <c r="L190" s="20" t="n">
        <f aca="false">K190/K$193</f>
        <v>0</v>
      </c>
      <c r="M190" s="21"/>
      <c r="N190" s="1" t="n">
        <f aca="false">COUNTIF(N$83:N$160,"4")</f>
        <v>2</v>
      </c>
      <c r="O190" s="20" t="n">
        <f aca="false">N190/N$193</f>
        <v>0.0256410256410256</v>
      </c>
      <c r="P190" s="21"/>
      <c r="Q190" s="1" t="n">
        <f aca="false">COUNTIF(O$83:O$160,"4")</f>
        <v>5</v>
      </c>
      <c r="R190" s="20" t="n">
        <f aca="false">Q190/Q$193</f>
        <v>0.0649350649350649</v>
      </c>
      <c r="S190" s="21"/>
      <c r="T190" s="1" t="n">
        <f aca="false">COUNTIF(P$83:P$160,"4")</f>
        <v>1</v>
      </c>
      <c r="U190" s="20" t="n">
        <f aca="false">T190/T$193</f>
        <v>0.012987012987013</v>
      </c>
      <c r="V190" s="21"/>
      <c r="W190" s="1" t="n">
        <f aca="false">COUNTIF(Q$83:Q$160,"4")</f>
        <v>13</v>
      </c>
      <c r="X190" s="23" t="n">
        <f aca="false">W190/W$193</f>
        <v>0.433333333333333</v>
      </c>
      <c r="AA190" s="20"/>
      <c r="AD190" s="20"/>
    </row>
    <row r="191" customFormat="false" ht="13" hidden="false" customHeight="false" outlineLevel="0" collapsed="false">
      <c r="A191" s="19" t="s">
        <v>204</v>
      </c>
      <c r="B191" s="1" t="n">
        <f aca="false">COUNTIF(J$83:J$160,"5")</f>
        <v>7</v>
      </c>
      <c r="C191" s="20" t="n">
        <f aca="false">B191/B$193</f>
        <v>0.0909090909090909</v>
      </c>
      <c r="D191" s="21"/>
      <c r="E191" s="22" t="n">
        <f aca="false">COUNTIF(K$83:K$160,"5")</f>
        <v>8</v>
      </c>
      <c r="F191" s="23" t="n">
        <f aca="false">E191/E$193</f>
        <v>0.106666666666667</v>
      </c>
      <c r="G191" s="24"/>
      <c r="H191" s="1" t="n">
        <f aca="false">COUNTIF(L$83:L$160,"5")</f>
        <v>13</v>
      </c>
      <c r="I191" s="23" t="n">
        <f aca="false">H191/H$193</f>
        <v>0.166666666666667</v>
      </c>
      <c r="J191" s="21"/>
      <c r="K191" s="1" t="n">
        <f aca="false">COUNTIF(M$83:M$160,"5")</f>
        <v>11</v>
      </c>
      <c r="L191" s="20" t="n">
        <f aca="false">K191/K$193</f>
        <v>0.141025641025641</v>
      </c>
      <c r="M191" s="21"/>
      <c r="N191" s="1" t="n">
        <f aca="false">COUNTIF(N$83:N$160,"5")</f>
        <v>2</v>
      </c>
      <c r="O191" s="20" t="n">
        <f aca="false">N191/N$193</f>
        <v>0.0256410256410256</v>
      </c>
      <c r="P191" s="21"/>
      <c r="Q191" s="1" t="n">
        <f aca="false">COUNTIF(O$83:O$160,"5")</f>
        <v>14</v>
      </c>
      <c r="R191" s="20" t="n">
        <f aca="false">Q191/Q$193</f>
        <v>0.181818181818182</v>
      </c>
      <c r="S191" s="21"/>
      <c r="T191" s="1" t="n">
        <f aca="false">COUNTIF(P$83:P$160,"5")</f>
        <v>2</v>
      </c>
      <c r="U191" s="20" t="n">
        <f aca="false">T191/T$193</f>
        <v>0.025974025974026</v>
      </c>
      <c r="V191" s="21"/>
      <c r="W191" s="25" t="n">
        <f aca="false">COUNTIF(Q$83:Q$160,"5")</f>
        <v>12</v>
      </c>
      <c r="X191" s="27" t="n">
        <f aca="false">W191/W$193</f>
        <v>0.4</v>
      </c>
      <c r="AA191" s="20"/>
      <c r="AD191" s="20"/>
    </row>
    <row r="192" customFormat="false" ht="13" hidden="false" customHeight="false" outlineLevel="0" collapsed="false">
      <c r="A192" s="19"/>
      <c r="B192" s="36"/>
      <c r="C192" s="36"/>
      <c r="D192" s="38"/>
      <c r="E192" s="36"/>
      <c r="F192" s="36"/>
      <c r="G192" s="38"/>
      <c r="H192" s="36"/>
      <c r="I192" s="36"/>
      <c r="J192" s="38"/>
      <c r="K192" s="36"/>
      <c r="L192" s="36"/>
      <c r="M192" s="38"/>
      <c r="N192" s="36"/>
      <c r="O192" s="36"/>
      <c r="P192" s="38"/>
      <c r="Q192" s="36"/>
      <c r="R192" s="36"/>
      <c r="S192" s="38"/>
      <c r="T192" s="36"/>
      <c r="U192" s="36"/>
      <c r="V192" s="38"/>
      <c r="W192" s="36"/>
      <c r="X192" s="29"/>
    </row>
    <row r="193" customFormat="false" ht="14" hidden="false" customHeight="false" outlineLevel="0" collapsed="false">
      <c r="A193" s="30" t="s">
        <v>205</v>
      </c>
      <c r="B193" s="31" t="n">
        <f aca="false">SUM(B187:B191)</f>
        <v>77</v>
      </c>
      <c r="C193" s="31"/>
      <c r="D193" s="32"/>
      <c r="E193" s="31" t="n">
        <f aca="false">SUM(E187:E191)</f>
        <v>75</v>
      </c>
      <c r="F193" s="31"/>
      <c r="G193" s="32"/>
      <c r="H193" s="31" t="n">
        <f aca="false">SUM(H187:H191)</f>
        <v>78</v>
      </c>
      <c r="I193" s="31"/>
      <c r="J193" s="32"/>
      <c r="K193" s="31" t="n">
        <f aca="false">SUM(K187:K191)</f>
        <v>78</v>
      </c>
      <c r="L193" s="31"/>
      <c r="M193" s="32"/>
      <c r="N193" s="31" t="n">
        <f aca="false">SUM(N187:N191)</f>
        <v>78</v>
      </c>
      <c r="O193" s="31"/>
      <c r="P193" s="32"/>
      <c r="Q193" s="31" t="n">
        <f aca="false">SUM(Q187:Q191)</f>
        <v>77</v>
      </c>
      <c r="R193" s="31"/>
      <c r="S193" s="32"/>
      <c r="T193" s="31" t="n">
        <f aca="false">SUM(T187:T191)</f>
        <v>77</v>
      </c>
      <c r="U193" s="31"/>
      <c r="V193" s="32"/>
      <c r="W193" s="31" t="n">
        <f aca="false">SUM(W187:W191)</f>
        <v>30</v>
      </c>
      <c r="X193" s="34"/>
    </row>
    <row r="194" customFormat="false" ht="14" hidden="false" customHeight="false" outlineLevel="0" collapsed="false"/>
    <row r="195" customFormat="false" ht="13" hidden="false" customHeight="false" outlineLevel="0" collapsed="false">
      <c r="A195" s="14"/>
      <c r="B195" s="15" t="s">
        <v>7</v>
      </c>
      <c r="C195" s="15"/>
      <c r="D195" s="16"/>
      <c r="E195" s="15" t="s">
        <v>8</v>
      </c>
      <c r="F195" s="15"/>
      <c r="G195" s="16"/>
      <c r="H195" s="15" t="s">
        <v>9</v>
      </c>
      <c r="I195" s="15"/>
      <c r="J195" s="16"/>
      <c r="K195" s="15" t="s">
        <v>10</v>
      </c>
      <c r="L195" s="15"/>
      <c r="M195" s="16"/>
      <c r="N195" s="15" t="s">
        <v>11</v>
      </c>
      <c r="O195" s="15"/>
      <c r="P195" s="16"/>
      <c r="Q195" s="15" t="s">
        <v>12</v>
      </c>
      <c r="R195" s="15"/>
      <c r="S195" s="16"/>
      <c r="T195" s="17" t="s">
        <v>13</v>
      </c>
      <c r="U195" s="18"/>
      <c r="V195" s="16"/>
      <c r="W195" s="17" t="s">
        <v>14</v>
      </c>
      <c r="X195" s="18"/>
      <c r="Y195" s="4"/>
      <c r="Z195" s="4"/>
      <c r="AA195" s="4"/>
      <c r="AB195" s="4"/>
      <c r="AC195" s="4"/>
      <c r="AD195" s="4"/>
      <c r="AE195" s="4"/>
      <c r="AF195" s="4"/>
      <c r="AG195" s="4"/>
      <c r="AH195" s="4"/>
      <c r="AI195" s="4"/>
      <c r="AJ195" s="4"/>
      <c r="AK195" s="4"/>
      <c r="AL195" s="4"/>
      <c r="AM195" s="4"/>
      <c r="AN195" s="4"/>
      <c r="AO195" s="4"/>
      <c r="AP195" s="4"/>
      <c r="AQ195" s="4"/>
      <c r="AR195" s="4"/>
      <c r="AS195" s="4"/>
      <c r="AT195" s="4"/>
      <c r="AU195" s="4"/>
      <c r="AV195" s="4"/>
      <c r="AW195" s="4"/>
      <c r="AX195" s="4"/>
      <c r="AY195" s="4"/>
      <c r="AZ195" s="4"/>
      <c r="BA195" s="4"/>
      <c r="BB195" s="4"/>
      <c r="BC195" s="4"/>
      <c r="BD195" s="4"/>
      <c r="BE195" s="4"/>
      <c r="BF195" s="4"/>
      <c r="BG195" s="4"/>
      <c r="BH195" s="4"/>
      <c r="BI195" s="4"/>
      <c r="BJ195" s="4"/>
      <c r="BK195" s="4"/>
      <c r="BL195" s="4"/>
      <c r="BM195" s="4"/>
      <c r="BN195" s="4"/>
      <c r="BO195" s="4"/>
      <c r="BP195" s="4"/>
      <c r="BQ195" s="4"/>
      <c r="BR195" s="4"/>
      <c r="BS195" s="4"/>
      <c r="BT195" s="4"/>
      <c r="BU195" s="4"/>
      <c r="BV195" s="4"/>
      <c r="BW195" s="4"/>
      <c r="BX195" s="4"/>
      <c r="BY195" s="4"/>
      <c r="BZ195" s="4"/>
      <c r="CA195" s="4"/>
      <c r="CB195" s="4"/>
      <c r="CC195" s="4"/>
      <c r="CD195" s="4"/>
      <c r="CE195" s="4"/>
      <c r="CF195" s="4"/>
      <c r="CG195" s="4"/>
      <c r="CH195" s="4"/>
      <c r="CI195" s="4"/>
      <c r="CJ195" s="4"/>
      <c r="CK195" s="4"/>
      <c r="CL195" s="4"/>
      <c r="CM195" s="4"/>
      <c r="CN195" s="4"/>
      <c r="CO195" s="4"/>
      <c r="CP195" s="4"/>
      <c r="CQ195" s="4"/>
      <c r="CR195" s="4"/>
      <c r="CS195" s="4"/>
      <c r="CT195" s="4"/>
      <c r="CU195" s="4"/>
      <c r="CV195" s="4"/>
      <c r="CW195" s="4"/>
      <c r="CX195" s="4"/>
      <c r="CY195" s="4"/>
      <c r="CZ195" s="4"/>
      <c r="DA195" s="4"/>
      <c r="DB195" s="4"/>
      <c r="DC195" s="4"/>
      <c r="DD195" s="4"/>
      <c r="DE195" s="4"/>
      <c r="DF195" s="4"/>
      <c r="DG195" s="4"/>
      <c r="DH195" s="4"/>
      <c r="DI195" s="4"/>
      <c r="DJ195" s="4"/>
      <c r="DK195" s="4"/>
      <c r="DL195" s="4"/>
      <c r="DM195" s="4"/>
      <c r="DN195" s="4"/>
      <c r="DO195" s="4"/>
      <c r="DP195" s="4"/>
      <c r="DQ195" s="4"/>
      <c r="DR195" s="4"/>
      <c r="DS195" s="4"/>
      <c r="DT195" s="4"/>
      <c r="DU195" s="4"/>
      <c r="DV195" s="4"/>
      <c r="DW195" s="4"/>
      <c r="DX195" s="4"/>
      <c r="DY195" s="4"/>
      <c r="DZ195" s="4"/>
      <c r="EA195" s="4"/>
      <c r="EB195" s="4"/>
      <c r="EC195" s="4"/>
      <c r="ED195" s="4"/>
      <c r="EE195" s="4"/>
      <c r="EF195" s="4"/>
      <c r="EG195" s="4"/>
      <c r="EH195" s="4"/>
      <c r="EI195" s="4"/>
      <c r="EJ195" s="4"/>
      <c r="EK195" s="4"/>
      <c r="EL195" s="4"/>
      <c r="EM195" s="4"/>
      <c r="EN195" s="4"/>
      <c r="EO195" s="4"/>
      <c r="EP195" s="4"/>
      <c r="EQ195" s="4"/>
      <c r="ER195" s="4"/>
      <c r="ES195" s="4"/>
      <c r="ET195" s="4"/>
      <c r="EU195" s="4"/>
      <c r="EV195" s="4"/>
      <c r="EW195" s="4"/>
      <c r="EX195" s="4"/>
      <c r="EY195" s="4"/>
      <c r="EZ195" s="4"/>
      <c r="FA195" s="4"/>
      <c r="FB195" s="4"/>
      <c r="FC195" s="4"/>
      <c r="FD195" s="4"/>
      <c r="FE195" s="4"/>
      <c r="FF195" s="4"/>
      <c r="FG195" s="4"/>
      <c r="FH195" s="4"/>
      <c r="FI195" s="4"/>
      <c r="FJ195" s="4"/>
      <c r="FK195" s="4"/>
      <c r="FL195" s="4"/>
      <c r="FM195" s="4"/>
      <c r="FN195" s="4"/>
      <c r="FO195" s="4"/>
      <c r="FP195" s="4"/>
      <c r="FQ195" s="4"/>
      <c r="FR195" s="4"/>
      <c r="FS195" s="4"/>
      <c r="FT195" s="4"/>
      <c r="FU195" s="4"/>
      <c r="FV195" s="4"/>
      <c r="FW195" s="4"/>
      <c r="FX195" s="4"/>
      <c r="FY195" s="4"/>
      <c r="FZ195" s="4"/>
      <c r="GA195" s="4"/>
      <c r="GB195" s="4"/>
      <c r="GC195" s="4"/>
      <c r="GD195" s="4"/>
      <c r="GE195" s="4"/>
      <c r="GF195" s="4"/>
      <c r="GG195" s="4"/>
      <c r="GH195" s="4"/>
      <c r="GI195" s="4"/>
      <c r="GJ195" s="4"/>
      <c r="GK195" s="4"/>
      <c r="GL195" s="4"/>
      <c r="GM195" s="4"/>
      <c r="GN195" s="4"/>
      <c r="GO195" s="4"/>
      <c r="GP195" s="4"/>
      <c r="GQ195" s="4"/>
      <c r="GR195" s="4"/>
      <c r="GS195" s="4"/>
      <c r="GT195" s="4"/>
      <c r="GU195" s="4"/>
      <c r="GV195" s="4"/>
      <c r="GW195" s="4"/>
      <c r="GX195" s="4"/>
      <c r="GY195" s="4"/>
      <c r="GZ195" s="4"/>
      <c r="HA195" s="4"/>
      <c r="HB195" s="4"/>
      <c r="HC195" s="4"/>
      <c r="HD195" s="4"/>
      <c r="HE195" s="4"/>
      <c r="HF195" s="4"/>
      <c r="HG195" s="4"/>
      <c r="HH195" s="4"/>
      <c r="HI195" s="4"/>
      <c r="HJ195" s="4"/>
      <c r="HK195" s="4"/>
      <c r="HL195" s="4"/>
      <c r="HM195" s="4"/>
      <c r="HN195" s="4"/>
      <c r="HO195" s="4"/>
      <c r="HP195" s="4"/>
      <c r="HQ195" s="4"/>
      <c r="HR195" s="4"/>
      <c r="HS195" s="4"/>
      <c r="HT195" s="4"/>
      <c r="HU195" s="4"/>
      <c r="HV195" s="4"/>
      <c r="HW195" s="4"/>
      <c r="HX195" s="4"/>
      <c r="HY195" s="4"/>
      <c r="HZ195" s="4"/>
      <c r="IA195" s="4"/>
      <c r="IB195" s="4"/>
      <c r="IC195" s="4"/>
      <c r="ID195" s="4"/>
      <c r="IE195" s="4"/>
      <c r="IF195" s="4"/>
      <c r="IG195" s="4"/>
      <c r="IH195" s="4"/>
      <c r="II195" s="4"/>
      <c r="IJ195" s="4"/>
      <c r="IK195" s="4"/>
      <c r="IL195" s="4"/>
      <c r="IM195" s="4"/>
      <c r="IN195" s="4"/>
      <c r="IO195" s="4"/>
      <c r="IP195" s="4"/>
      <c r="IQ195" s="4"/>
      <c r="IR195" s="4"/>
      <c r="IS195" s="4"/>
      <c r="IT195" s="4"/>
      <c r="IU195" s="4"/>
      <c r="IV195" s="4"/>
    </row>
    <row r="196" customFormat="false" ht="13" hidden="false" customHeight="false" outlineLevel="0" collapsed="false">
      <c r="A196" s="35" t="s">
        <v>206</v>
      </c>
      <c r="B196" s="36" t="n">
        <f aca="false">COUNTIF(S$83:S$160,"1")</f>
        <v>2</v>
      </c>
      <c r="C196" s="37" t="n">
        <f aca="false">B196/B$201</f>
        <v>0.0273972602739726</v>
      </c>
      <c r="D196" s="38"/>
      <c r="E196" s="36" t="n">
        <f aca="false">COUNTIF(T$83:T$160,"1")</f>
        <v>14</v>
      </c>
      <c r="F196" s="39" t="n">
        <f aca="false">E196/E$201</f>
        <v>0.186666666666667</v>
      </c>
      <c r="G196" s="40"/>
      <c r="H196" s="36" t="n">
        <f aca="false">COUNTIF(U$83:U$160,"1")</f>
        <v>5</v>
      </c>
      <c r="I196" s="39" t="n">
        <f aca="false">H196/H$201</f>
        <v>0.0641025641025641</v>
      </c>
      <c r="J196" s="38"/>
      <c r="K196" s="36" t="n">
        <f aca="false">COUNTIF(V$83:V$160,"1")</f>
        <v>8</v>
      </c>
      <c r="L196" s="37" t="n">
        <f aca="false">K196/K$201</f>
        <v>0.102564102564103</v>
      </c>
      <c r="M196" s="38"/>
      <c r="N196" s="36" t="n">
        <f aca="false">COUNTIF(W$83:W$160,"1")</f>
        <v>12</v>
      </c>
      <c r="O196" s="37" t="n">
        <f aca="false">N196/N$201</f>
        <v>0.155844155844156</v>
      </c>
      <c r="P196" s="38"/>
      <c r="Q196" s="36" t="n">
        <f aca="false">COUNTIF(X$83:X$160,"1")</f>
        <v>9</v>
      </c>
      <c r="R196" s="37" t="n">
        <f aca="false">Q196/Q$201</f>
        <v>0.116883116883117</v>
      </c>
      <c r="S196" s="38"/>
      <c r="T196" s="36" t="n">
        <f aca="false">COUNTIF(Y$83:Y$160,"1")</f>
        <v>10</v>
      </c>
      <c r="U196" s="37" t="n">
        <f aca="false">T196/T$201</f>
        <v>0.12987012987013</v>
      </c>
      <c r="V196" s="38"/>
      <c r="W196" s="36" t="n">
        <f aca="false">COUNTIF(Z$83:Z$160,"1")</f>
        <v>4</v>
      </c>
      <c r="X196" s="39" t="n">
        <f aca="false">W196/W$201</f>
        <v>0.051948051948052</v>
      </c>
      <c r="Y196" s="4"/>
      <c r="Z196" s="4"/>
      <c r="AA196" s="4"/>
      <c r="AB196" s="4"/>
      <c r="AC196" s="4"/>
      <c r="AD196" s="4"/>
      <c r="AE196" s="4"/>
      <c r="AF196" s="4"/>
      <c r="AG196" s="4"/>
      <c r="AH196" s="4"/>
      <c r="AI196" s="4"/>
      <c r="AJ196" s="4"/>
      <c r="AK196" s="4"/>
      <c r="AL196" s="4"/>
      <c r="AM196" s="4"/>
      <c r="AN196" s="4"/>
      <c r="AO196" s="4"/>
      <c r="AP196" s="4"/>
      <c r="AQ196" s="4"/>
      <c r="AR196" s="4"/>
      <c r="AS196" s="4"/>
      <c r="AT196" s="4"/>
      <c r="AU196" s="4"/>
      <c r="AV196" s="4"/>
      <c r="AW196" s="4"/>
      <c r="AX196" s="4"/>
      <c r="AY196" s="4"/>
      <c r="AZ196" s="4"/>
      <c r="BA196" s="4"/>
      <c r="BB196" s="4"/>
      <c r="BC196" s="4"/>
      <c r="BD196" s="4"/>
      <c r="BE196" s="4"/>
      <c r="BF196" s="4"/>
      <c r="BG196" s="4"/>
      <c r="BH196" s="4"/>
      <c r="BI196" s="4"/>
      <c r="BJ196" s="4"/>
      <c r="BK196" s="4"/>
      <c r="BL196" s="4"/>
      <c r="BM196" s="4"/>
      <c r="BN196" s="4"/>
      <c r="BO196" s="4"/>
      <c r="BP196" s="4"/>
      <c r="BQ196" s="4"/>
      <c r="BR196" s="4"/>
      <c r="BS196" s="4"/>
      <c r="BT196" s="4"/>
      <c r="BU196" s="4"/>
      <c r="BV196" s="4"/>
      <c r="BW196" s="4"/>
      <c r="BX196" s="4"/>
      <c r="BY196" s="4"/>
      <c r="BZ196" s="4"/>
      <c r="CA196" s="4"/>
      <c r="CB196" s="4"/>
      <c r="CC196" s="4"/>
      <c r="CD196" s="4"/>
      <c r="CE196" s="4"/>
      <c r="CF196" s="4"/>
      <c r="CG196" s="4"/>
      <c r="CH196" s="4"/>
      <c r="CI196" s="4"/>
      <c r="CJ196" s="4"/>
      <c r="CK196" s="4"/>
      <c r="CL196" s="4"/>
      <c r="CM196" s="4"/>
      <c r="CN196" s="4"/>
      <c r="CO196" s="4"/>
      <c r="CP196" s="4"/>
      <c r="CQ196" s="4"/>
      <c r="CR196" s="4"/>
      <c r="CS196" s="4"/>
      <c r="CT196" s="4"/>
      <c r="CU196" s="4"/>
      <c r="CV196" s="4"/>
      <c r="CW196" s="4"/>
      <c r="CX196" s="4"/>
      <c r="CY196" s="4"/>
      <c r="CZ196" s="4"/>
      <c r="DA196" s="4"/>
      <c r="DB196" s="4"/>
      <c r="DC196" s="4"/>
      <c r="DD196" s="4"/>
      <c r="DE196" s="4"/>
      <c r="DF196" s="4"/>
      <c r="DG196" s="4"/>
      <c r="DH196" s="4"/>
      <c r="DI196" s="4"/>
      <c r="DJ196" s="4"/>
      <c r="DK196" s="4"/>
      <c r="DL196" s="4"/>
      <c r="DM196" s="4"/>
      <c r="DN196" s="4"/>
      <c r="DO196" s="4"/>
      <c r="DP196" s="4"/>
      <c r="DQ196" s="4"/>
      <c r="DR196" s="4"/>
      <c r="DS196" s="4"/>
      <c r="DT196" s="4"/>
      <c r="DU196" s="4"/>
      <c r="DV196" s="4"/>
      <c r="DW196" s="4"/>
      <c r="DX196" s="4"/>
      <c r="DY196" s="4"/>
      <c r="DZ196" s="4"/>
      <c r="EA196" s="4"/>
      <c r="EB196" s="4"/>
      <c r="EC196" s="4"/>
      <c r="ED196" s="4"/>
      <c r="EE196" s="4"/>
      <c r="EF196" s="4"/>
      <c r="EG196" s="4"/>
      <c r="EH196" s="4"/>
      <c r="EI196" s="4"/>
      <c r="EJ196" s="4"/>
      <c r="EK196" s="4"/>
      <c r="EL196" s="4"/>
      <c r="EM196" s="4"/>
      <c r="EN196" s="4"/>
      <c r="EO196" s="4"/>
      <c r="EP196" s="4"/>
      <c r="EQ196" s="4"/>
      <c r="ER196" s="4"/>
      <c r="ES196" s="4"/>
      <c r="ET196" s="4"/>
      <c r="EU196" s="4"/>
      <c r="EV196" s="4"/>
      <c r="EW196" s="4"/>
      <c r="EX196" s="4"/>
      <c r="EY196" s="4"/>
      <c r="EZ196" s="4"/>
      <c r="FA196" s="4"/>
      <c r="FB196" s="4"/>
      <c r="FC196" s="4"/>
      <c r="FD196" s="4"/>
      <c r="FE196" s="4"/>
      <c r="FF196" s="4"/>
      <c r="FG196" s="4"/>
      <c r="FH196" s="4"/>
      <c r="FI196" s="4"/>
      <c r="FJ196" s="4"/>
      <c r="FK196" s="4"/>
      <c r="FL196" s="4"/>
      <c r="FM196" s="4"/>
      <c r="FN196" s="4"/>
      <c r="FO196" s="4"/>
      <c r="FP196" s="4"/>
      <c r="FQ196" s="4"/>
      <c r="FR196" s="4"/>
      <c r="FS196" s="4"/>
      <c r="FT196" s="4"/>
      <c r="FU196" s="4"/>
      <c r="FV196" s="4"/>
      <c r="FW196" s="4"/>
      <c r="FX196" s="4"/>
      <c r="FY196" s="4"/>
      <c r="FZ196" s="4"/>
      <c r="GA196" s="4"/>
      <c r="GB196" s="4"/>
      <c r="GC196" s="4"/>
      <c r="GD196" s="4"/>
      <c r="GE196" s="4"/>
      <c r="GF196" s="4"/>
      <c r="GG196" s="4"/>
      <c r="GH196" s="4"/>
      <c r="GI196" s="4"/>
      <c r="GJ196" s="4"/>
      <c r="GK196" s="4"/>
      <c r="GL196" s="4"/>
      <c r="GM196" s="4"/>
      <c r="GN196" s="4"/>
      <c r="GO196" s="4"/>
      <c r="GP196" s="4"/>
      <c r="GQ196" s="4"/>
      <c r="GR196" s="4"/>
      <c r="GS196" s="4"/>
      <c r="GT196" s="4"/>
      <c r="GU196" s="4"/>
      <c r="GV196" s="4"/>
      <c r="GW196" s="4"/>
      <c r="GX196" s="4"/>
      <c r="GY196" s="4"/>
      <c r="GZ196" s="4"/>
      <c r="HA196" s="4"/>
      <c r="HB196" s="4"/>
      <c r="HC196" s="4"/>
      <c r="HD196" s="4"/>
      <c r="HE196" s="4"/>
      <c r="HF196" s="4"/>
      <c r="HG196" s="4"/>
      <c r="HH196" s="4"/>
      <c r="HI196" s="4"/>
      <c r="HJ196" s="4"/>
      <c r="HK196" s="4"/>
      <c r="HL196" s="4"/>
      <c r="HM196" s="4"/>
      <c r="HN196" s="4"/>
      <c r="HO196" s="4"/>
      <c r="HP196" s="4"/>
      <c r="HQ196" s="4"/>
      <c r="HR196" s="4"/>
      <c r="HS196" s="4"/>
      <c r="HT196" s="4"/>
      <c r="HU196" s="4"/>
      <c r="HV196" s="4"/>
      <c r="HW196" s="4"/>
      <c r="HX196" s="4"/>
      <c r="HY196" s="4"/>
      <c r="HZ196" s="4"/>
      <c r="IA196" s="4"/>
      <c r="IB196" s="4"/>
      <c r="IC196" s="4"/>
      <c r="ID196" s="4"/>
      <c r="IE196" s="4"/>
      <c r="IF196" s="4"/>
      <c r="IG196" s="4"/>
      <c r="IH196" s="4"/>
      <c r="II196" s="4"/>
      <c r="IJ196" s="4"/>
      <c r="IK196" s="4"/>
      <c r="IL196" s="4"/>
      <c r="IM196" s="4"/>
      <c r="IN196" s="4"/>
      <c r="IO196" s="4"/>
      <c r="IP196" s="4"/>
      <c r="IQ196" s="4"/>
      <c r="IR196" s="4"/>
      <c r="IS196" s="4"/>
      <c r="IT196" s="4"/>
      <c r="IU196" s="4"/>
      <c r="IV196" s="4"/>
    </row>
    <row r="197" customFormat="false" ht="13" hidden="false" customHeight="false" outlineLevel="0" collapsed="false">
      <c r="A197" s="35" t="s">
        <v>207</v>
      </c>
      <c r="B197" s="36" t="n">
        <f aca="false">COUNTIF(S$83:S$160,"2")</f>
        <v>9</v>
      </c>
      <c r="C197" s="37" t="n">
        <f aca="false">B197/B$201</f>
        <v>0.123287671232877</v>
      </c>
      <c r="D197" s="38"/>
      <c r="E197" s="36" t="n">
        <f aca="false">COUNTIF(T$83:T$160,"2")</f>
        <v>15</v>
      </c>
      <c r="F197" s="39" t="n">
        <f aca="false">E197/E$201</f>
        <v>0.2</v>
      </c>
      <c r="G197" s="40"/>
      <c r="H197" s="36" t="n">
        <f aca="false">COUNTIF(U$83:U$160,"2")</f>
        <v>12</v>
      </c>
      <c r="I197" s="39" t="n">
        <f aca="false">H197/H$201</f>
        <v>0.153846153846154</v>
      </c>
      <c r="J197" s="38"/>
      <c r="K197" s="36" t="n">
        <f aca="false">COUNTIF(V$83:V$160,"2")</f>
        <v>10</v>
      </c>
      <c r="L197" s="37" t="n">
        <f aca="false">K197/K$201</f>
        <v>0.128205128205128</v>
      </c>
      <c r="M197" s="38"/>
      <c r="N197" s="36" t="n">
        <f aca="false">COUNTIF(W$83:W$160,"2")</f>
        <v>4</v>
      </c>
      <c r="O197" s="37" t="n">
        <f aca="false">N197/N$201</f>
        <v>0.051948051948052</v>
      </c>
      <c r="P197" s="38"/>
      <c r="Q197" s="36" t="n">
        <f aca="false">COUNTIF(X$83:X$160,"2")</f>
        <v>9</v>
      </c>
      <c r="R197" s="37" t="n">
        <f aca="false">Q197/Q$201</f>
        <v>0.116883116883117</v>
      </c>
      <c r="S197" s="38"/>
      <c r="T197" s="36" t="n">
        <f aca="false">COUNTIF(Y$83:Y$160,"2")</f>
        <v>8</v>
      </c>
      <c r="U197" s="37" t="n">
        <f aca="false">T197/T$201</f>
        <v>0.103896103896104</v>
      </c>
      <c r="V197" s="38"/>
      <c r="W197" s="36" t="n">
        <f aca="false">COUNTIF(Z$83:Z$160,"2")</f>
        <v>3</v>
      </c>
      <c r="X197" s="39" t="n">
        <f aca="false">W197/W$201</f>
        <v>0.038961038961039</v>
      </c>
      <c r="Y197" s="4"/>
      <c r="Z197" s="4"/>
      <c r="AA197" s="4"/>
      <c r="AB197" s="4"/>
      <c r="AC197" s="4"/>
      <c r="AD197" s="4"/>
      <c r="AE197" s="4"/>
      <c r="AF197" s="4"/>
      <c r="AG197" s="4"/>
      <c r="AH197" s="4"/>
      <c r="AI197" s="4"/>
      <c r="AJ197" s="4"/>
      <c r="AK197" s="4"/>
      <c r="AL197" s="4"/>
      <c r="AM197" s="4"/>
      <c r="AN197" s="4"/>
      <c r="AO197" s="4"/>
      <c r="AP197" s="4"/>
      <c r="AQ197" s="4"/>
      <c r="AR197" s="4"/>
      <c r="AS197" s="4"/>
      <c r="AT197" s="4"/>
      <c r="AU197" s="4"/>
      <c r="AV197" s="4"/>
      <c r="AW197" s="4"/>
      <c r="AX197" s="4"/>
      <c r="AY197" s="4"/>
      <c r="AZ197" s="4"/>
      <c r="BA197" s="4"/>
      <c r="BB197" s="4"/>
      <c r="BC197" s="4"/>
      <c r="BD197" s="4"/>
      <c r="BE197" s="4"/>
      <c r="BF197" s="4"/>
      <c r="BG197" s="4"/>
      <c r="BH197" s="4"/>
      <c r="BI197" s="4"/>
      <c r="BJ197" s="4"/>
      <c r="BK197" s="4"/>
      <c r="BL197" s="4"/>
      <c r="BM197" s="4"/>
      <c r="BN197" s="4"/>
      <c r="BO197" s="4"/>
      <c r="BP197" s="4"/>
      <c r="BQ197" s="4"/>
      <c r="BR197" s="4"/>
      <c r="BS197" s="4"/>
      <c r="BT197" s="4"/>
      <c r="BU197" s="4"/>
      <c r="BV197" s="4"/>
      <c r="BW197" s="4"/>
      <c r="BX197" s="4"/>
      <c r="BY197" s="4"/>
      <c r="BZ197" s="4"/>
      <c r="CA197" s="4"/>
      <c r="CB197" s="4"/>
      <c r="CC197" s="4"/>
      <c r="CD197" s="4"/>
      <c r="CE197" s="4"/>
      <c r="CF197" s="4"/>
      <c r="CG197" s="4"/>
      <c r="CH197" s="4"/>
      <c r="CI197" s="4"/>
      <c r="CJ197" s="4"/>
      <c r="CK197" s="4"/>
      <c r="CL197" s="4"/>
      <c r="CM197" s="4"/>
      <c r="CN197" s="4"/>
      <c r="CO197" s="4"/>
      <c r="CP197" s="4"/>
      <c r="CQ197" s="4"/>
      <c r="CR197" s="4"/>
      <c r="CS197" s="4"/>
      <c r="CT197" s="4"/>
      <c r="CU197" s="4"/>
      <c r="CV197" s="4"/>
      <c r="CW197" s="4"/>
      <c r="CX197" s="4"/>
      <c r="CY197" s="4"/>
      <c r="CZ197" s="4"/>
      <c r="DA197" s="4"/>
      <c r="DB197" s="4"/>
      <c r="DC197" s="4"/>
      <c r="DD197" s="4"/>
      <c r="DE197" s="4"/>
      <c r="DF197" s="4"/>
      <c r="DG197" s="4"/>
      <c r="DH197" s="4"/>
      <c r="DI197" s="4"/>
      <c r="DJ197" s="4"/>
      <c r="DK197" s="4"/>
      <c r="DL197" s="4"/>
      <c r="DM197" s="4"/>
      <c r="DN197" s="4"/>
      <c r="DO197" s="4"/>
      <c r="DP197" s="4"/>
      <c r="DQ197" s="4"/>
      <c r="DR197" s="4"/>
      <c r="DS197" s="4"/>
      <c r="DT197" s="4"/>
      <c r="DU197" s="4"/>
      <c r="DV197" s="4"/>
      <c r="DW197" s="4"/>
      <c r="DX197" s="4"/>
      <c r="DY197" s="4"/>
      <c r="DZ197" s="4"/>
      <c r="EA197" s="4"/>
      <c r="EB197" s="4"/>
      <c r="EC197" s="4"/>
      <c r="ED197" s="4"/>
      <c r="EE197" s="4"/>
      <c r="EF197" s="4"/>
      <c r="EG197" s="4"/>
      <c r="EH197" s="4"/>
      <c r="EI197" s="4"/>
      <c r="EJ197" s="4"/>
      <c r="EK197" s="4"/>
      <c r="EL197" s="4"/>
      <c r="EM197" s="4"/>
      <c r="EN197" s="4"/>
      <c r="EO197" s="4"/>
      <c r="EP197" s="4"/>
      <c r="EQ197" s="4"/>
      <c r="ER197" s="4"/>
      <c r="ES197" s="4"/>
      <c r="ET197" s="4"/>
      <c r="EU197" s="4"/>
      <c r="EV197" s="4"/>
      <c r="EW197" s="4"/>
      <c r="EX197" s="4"/>
      <c r="EY197" s="4"/>
      <c r="EZ197" s="4"/>
      <c r="FA197" s="4"/>
      <c r="FB197" s="4"/>
      <c r="FC197" s="4"/>
      <c r="FD197" s="4"/>
      <c r="FE197" s="4"/>
      <c r="FF197" s="4"/>
      <c r="FG197" s="4"/>
      <c r="FH197" s="4"/>
      <c r="FI197" s="4"/>
      <c r="FJ197" s="4"/>
      <c r="FK197" s="4"/>
      <c r="FL197" s="4"/>
      <c r="FM197" s="4"/>
      <c r="FN197" s="4"/>
      <c r="FO197" s="4"/>
      <c r="FP197" s="4"/>
      <c r="FQ197" s="4"/>
      <c r="FR197" s="4"/>
      <c r="FS197" s="4"/>
      <c r="FT197" s="4"/>
      <c r="FU197" s="4"/>
      <c r="FV197" s="4"/>
      <c r="FW197" s="4"/>
      <c r="FX197" s="4"/>
      <c r="FY197" s="4"/>
      <c r="FZ197" s="4"/>
      <c r="GA197" s="4"/>
      <c r="GB197" s="4"/>
      <c r="GC197" s="4"/>
      <c r="GD197" s="4"/>
      <c r="GE197" s="4"/>
      <c r="GF197" s="4"/>
      <c r="GG197" s="4"/>
      <c r="GH197" s="4"/>
      <c r="GI197" s="4"/>
      <c r="GJ197" s="4"/>
      <c r="GK197" s="4"/>
      <c r="GL197" s="4"/>
      <c r="GM197" s="4"/>
      <c r="GN197" s="4"/>
      <c r="GO197" s="4"/>
      <c r="GP197" s="4"/>
      <c r="GQ197" s="4"/>
      <c r="GR197" s="4"/>
      <c r="GS197" s="4"/>
      <c r="GT197" s="4"/>
      <c r="GU197" s="4"/>
      <c r="GV197" s="4"/>
      <c r="GW197" s="4"/>
      <c r="GX197" s="4"/>
      <c r="GY197" s="4"/>
      <c r="GZ197" s="4"/>
      <c r="HA197" s="4"/>
      <c r="HB197" s="4"/>
      <c r="HC197" s="4"/>
      <c r="HD197" s="4"/>
      <c r="HE197" s="4"/>
      <c r="HF197" s="4"/>
      <c r="HG197" s="4"/>
      <c r="HH197" s="4"/>
      <c r="HI197" s="4"/>
      <c r="HJ197" s="4"/>
      <c r="HK197" s="4"/>
      <c r="HL197" s="4"/>
      <c r="HM197" s="4"/>
      <c r="HN197" s="4"/>
      <c r="HO197" s="4"/>
      <c r="HP197" s="4"/>
      <c r="HQ197" s="4"/>
      <c r="HR197" s="4"/>
      <c r="HS197" s="4"/>
      <c r="HT197" s="4"/>
      <c r="HU197" s="4"/>
      <c r="HV197" s="4"/>
      <c r="HW197" s="4"/>
      <c r="HX197" s="4"/>
      <c r="HY197" s="4"/>
      <c r="HZ197" s="4"/>
      <c r="IA197" s="4"/>
      <c r="IB197" s="4"/>
      <c r="IC197" s="4"/>
      <c r="ID197" s="4"/>
      <c r="IE197" s="4"/>
      <c r="IF197" s="4"/>
      <c r="IG197" s="4"/>
      <c r="IH197" s="4"/>
      <c r="II197" s="4"/>
      <c r="IJ197" s="4"/>
      <c r="IK197" s="4"/>
      <c r="IL197" s="4"/>
      <c r="IM197" s="4"/>
      <c r="IN197" s="4"/>
      <c r="IO197" s="4"/>
      <c r="IP197" s="4"/>
      <c r="IQ197" s="4"/>
      <c r="IR197" s="4"/>
      <c r="IS197" s="4"/>
      <c r="IT197" s="4"/>
      <c r="IU197" s="4"/>
      <c r="IV197" s="4"/>
    </row>
    <row r="198" customFormat="false" ht="13" hidden="false" customHeight="false" outlineLevel="0" collapsed="false">
      <c r="A198" s="35" t="s">
        <v>208</v>
      </c>
      <c r="B198" s="36" t="n">
        <f aca="false">COUNTIF(S$83:S$160,"3")</f>
        <v>25</v>
      </c>
      <c r="C198" s="37" t="n">
        <f aca="false">B198/B$201</f>
        <v>0.342465753424658</v>
      </c>
      <c r="D198" s="38"/>
      <c r="E198" s="36" t="n">
        <f aca="false">COUNTIF(T$83:T$160,"3")</f>
        <v>27</v>
      </c>
      <c r="F198" s="39" t="n">
        <f aca="false">E198/E$201</f>
        <v>0.36</v>
      </c>
      <c r="G198" s="40"/>
      <c r="H198" s="36" t="n">
        <f aca="false">COUNTIF(U$83:U$160,"3")</f>
        <v>36</v>
      </c>
      <c r="I198" s="39" t="n">
        <f aca="false">H198/H$201</f>
        <v>0.461538461538462</v>
      </c>
      <c r="J198" s="38"/>
      <c r="K198" s="36" t="n">
        <f aca="false">COUNTIF(V$83:V$160,"3")</f>
        <v>38</v>
      </c>
      <c r="L198" s="37" t="n">
        <f aca="false">K198/K$201</f>
        <v>0.487179487179487</v>
      </c>
      <c r="M198" s="38"/>
      <c r="N198" s="36" t="n">
        <f aca="false">COUNTIF(W$83:W$160,"3")</f>
        <v>32</v>
      </c>
      <c r="O198" s="37" t="n">
        <f aca="false">N198/N$201</f>
        <v>0.415584415584416</v>
      </c>
      <c r="P198" s="38"/>
      <c r="Q198" s="36" t="n">
        <f aca="false">COUNTIF(X$83:X$160,"3")</f>
        <v>37</v>
      </c>
      <c r="R198" s="37" t="n">
        <f aca="false">Q198/Q$201</f>
        <v>0.480519480519481</v>
      </c>
      <c r="S198" s="38"/>
      <c r="T198" s="36" t="n">
        <f aca="false">COUNTIF(Y$83:Y$160,"3")</f>
        <v>31</v>
      </c>
      <c r="U198" s="37" t="n">
        <f aca="false">T198/T$201</f>
        <v>0.402597402597403</v>
      </c>
      <c r="V198" s="38"/>
      <c r="W198" s="36" t="n">
        <f aca="false">COUNTIF(Z$83:Z$160,"3")</f>
        <v>27</v>
      </c>
      <c r="X198" s="39" t="n">
        <f aca="false">W198/W$201</f>
        <v>0.350649350649351</v>
      </c>
      <c r="Y198" s="4"/>
      <c r="Z198" s="4"/>
      <c r="AA198" s="4"/>
      <c r="AB198" s="4"/>
      <c r="AC198" s="4"/>
      <c r="AD198" s="4"/>
      <c r="AE198" s="4"/>
      <c r="AF198" s="4"/>
      <c r="AG198" s="4"/>
      <c r="AH198" s="4"/>
      <c r="AI198" s="4"/>
      <c r="AJ198" s="4"/>
      <c r="AK198" s="4"/>
      <c r="AL198" s="4"/>
      <c r="AM198" s="4"/>
      <c r="AN198" s="4"/>
      <c r="AO198" s="4"/>
      <c r="AP198" s="4"/>
      <c r="AQ198" s="4"/>
      <c r="AR198" s="4"/>
      <c r="AS198" s="4"/>
      <c r="AT198" s="4"/>
      <c r="AU198" s="4"/>
      <c r="AV198" s="4"/>
      <c r="AW198" s="4"/>
      <c r="AX198" s="4"/>
      <c r="AY198" s="4"/>
      <c r="AZ198" s="4"/>
      <c r="BA198" s="4"/>
      <c r="BB198" s="4"/>
      <c r="BC198" s="4"/>
      <c r="BD198" s="4"/>
      <c r="BE198" s="4"/>
      <c r="BF198" s="4"/>
      <c r="BG198" s="4"/>
      <c r="BH198" s="4"/>
      <c r="BI198" s="4"/>
      <c r="BJ198" s="4"/>
      <c r="BK198" s="4"/>
      <c r="BL198" s="4"/>
      <c r="BM198" s="4"/>
      <c r="BN198" s="4"/>
      <c r="BO198" s="4"/>
      <c r="BP198" s="4"/>
      <c r="BQ198" s="4"/>
      <c r="BR198" s="4"/>
      <c r="BS198" s="4"/>
      <c r="BT198" s="4"/>
      <c r="BU198" s="4"/>
      <c r="BV198" s="4"/>
      <c r="BW198" s="4"/>
      <c r="BX198" s="4"/>
      <c r="BY198" s="4"/>
      <c r="BZ198" s="4"/>
      <c r="CA198" s="4"/>
      <c r="CB198" s="4"/>
      <c r="CC198" s="4"/>
      <c r="CD198" s="4"/>
      <c r="CE198" s="4"/>
      <c r="CF198" s="4"/>
      <c r="CG198" s="4"/>
      <c r="CH198" s="4"/>
      <c r="CI198" s="4"/>
      <c r="CJ198" s="4"/>
      <c r="CK198" s="4"/>
      <c r="CL198" s="4"/>
      <c r="CM198" s="4"/>
      <c r="CN198" s="4"/>
      <c r="CO198" s="4"/>
      <c r="CP198" s="4"/>
      <c r="CQ198" s="4"/>
      <c r="CR198" s="4"/>
      <c r="CS198" s="4"/>
      <c r="CT198" s="4"/>
      <c r="CU198" s="4"/>
      <c r="CV198" s="4"/>
      <c r="CW198" s="4"/>
      <c r="CX198" s="4"/>
      <c r="CY198" s="4"/>
      <c r="CZ198" s="4"/>
      <c r="DA198" s="4"/>
      <c r="DB198" s="4"/>
      <c r="DC198" s="4"/>
      <c r="DD198" s="4"/>
      <c r="DE198" s="4"/>
      <c r="DF198" s="4"/>
      <c r="DG198" s="4"/>
      <c r="DH198" s="4"/>
      <c r="DI198" s="4"/>
      <c r="DJ198" s="4"/>
      <c r="DK198" s="4"/>
      <c r="DL198" s="4"/>
      <c r="DM198" s="4"/>
      <c r="DN198" s="4"/>
      <c r="DO198" s="4"/>
      <c r="DP198" s="4"/>
      <c r="DQ198" s="4"/>
      <c r="DR198" s="4"/>
      <c r="DS198" s="4"/>
      <c r="DT198" s="4"/>
      <c r="DU198" s="4"/>
      <c r="DV198" s="4"/>
      <c r="DW198" s="4"/>
      <c r="DX198" s="4"/>
      <c r="DY198" s="4"/>
      <c r="DZ198" s="4"/>
      <c r="EA198" s="4"/>
      <c r="EB198" s="4"/>
      <c r="EC198" s="4"/>
      <c r="ED198" s="4"/>
      <c r="EE198" s="4"/>
      <c r="EF198" s="4"/>
      <c r="EG198" s="4"/>
      <c r="EH198" s="4"/>
      <c r="EI198" s="4"/>
      <c r="EJ198" s="4"/>
      <c r="EK198" s="4"/>
      <c r="EL198" s="4"/>
      <c r="EM198" s="4"/>
      <c r="EN198" s="4"/>
      <c r="EO198" s="4"/>
      <c r="EP198" s="4"/>
      <c r="EQ198" s="4"/>
      <c r="ER198" s="4"/>
      <c r="ES198" s="4"/>
      <c r="ET198" s="4"/>
      <c r="EU198" s="4"/>
      <c r="EV198" s="4"/>
      <c r="EW198" s="4"/>
      <c r="EX198" s="4"/>
      <c r="EY198" s="4"/>
      <c r="EZ198" s="4"/>
      <c r="FA198" s="4"/>
      <c r="FB198" s="4"/>
      <c r="FC198" s="4"/>
      <c r="FD198" s="4"/>
      <c r="FE198" s="4"/>
      <c r="FF198" s="4"/>
      <c r="FG198" s="4"/>
      <c r="FH198" s="4"/>
      <c r="FI198" s="4"/>
      <c r="FJ198" s="4"/>
      <c r="FK198" s="4"/>
      <c r="FL198" s="4"/>
      <c r="FM198" s="4"/>
      <c r="FN198" s="4"/>
      <c r="FO198" s="4"/>
      <c r="FP198" s="4"/>
      <c r="FQ198" s="4"/>
      <c r="FR198" s="4"/>
      <c r="FS198" s="4"/>
      <c r="FT198" s="4"/>
      <c r="FU198" s="4"/>
      <c r="FV198" s="4"/>
      <c r="FW198" s="4"/>
      <c r="FX198" s="4"/>
      <c r="FY198" s="4"/>
      <c r="FZ198" s="4"/>
      <c r="GA198" s="4"/>
      <c r="GB198" s="4"/>
      <c r="GC198" s="4"/>
      <c r="GD198" s="4"/>
      <c r="GE198" s="4"/>
      <c r="GF198" s="4"/>
      <c r="GG198" s="4"/>
      <c r="GH198" s="4"/>
      <c r="GI198" s="4"/>
      <c r="GJ198" s="4"/>
      <c r="GK198" s="4"/>
      <c r="GL198" s="4"/>
      <c r="GM198" s="4"/>
      <c r="GN198" s="4"/>
      <c r="GO198" s="4"/>
      <c r="GP198" s="4"/>
      <c r="GQ198" s="4"/>
      <c r="GR198" s="4"/>
      <c r="GS198" s="4"/>
      <c r="GT198" s="4"/>
      <c r="GU198" s="4"/>
      <c r="GV198" s="4"/>
      <c r="GW198" s="4"/>
      <c r="GX198" s="4"/>
      <c r="GY198" s="4"/>
      <c r="GZ198" s="4"/>
      <c r="HA198" s="4"/>
      <c r="HB198" s="4"/>
      <c r="HC198" s="4"/>
      <c r="HD198" s="4"/>
      <c r="HE198" s="4"/>
      <c r="HF198" s="4"/>
      <c r="HG198" s="4"/>
      <c r="HH198" s="4"/>
      <c r="HI198" s="4"/>
      <c r="HJ198" s="4"/>
      <c r="HK198" s="4"/>
      <c r="HL198" s="4"/>
      <c r="HM198" s="4"/>
      <c r="HN198" s="4"/>
      <c r="HO198" s="4"/>
      <c r="HP198" s="4"/>
      <c r="HQ198" s="4"/>
      <c r="HR198" s="4"/>
      <c r="HS198" s="4"/>
      <c r="HT198" s="4"/>
      <c r="HU198" s="4"/>
      <c r="HV198" s="4"/>
      <c r="HW198" s="4"/>
      <c r="HX198" s="4"/>
      <c r="HY198" s="4"/>
      <c r="HZ198" s="4"/>
      <c r="IA198" s="4"/>
      <c r="IB198" s="4"/>
      <c r="IC198" s="4"/>
      <c r="ID198" s="4"/>
      <c r="IE198" s="4"/>
      <c r="IF198" s="4"/>
      <c r="IG198" s="4"/>
      <c r="IH198" s="4"/>
      <c r="II198" s="4"/>
      <c r="IJ198" s="4"/>
      <c r="IK198" s="4"/>
      <c r="IL198" s="4"/>
      <c r="IM198" s="4"/>
      <c r="IN198" s="4"/>
      <c r="IO198" s="4"/>
      <c r="IP198" s="4"/>
      <c r="IQ198" s="4"/>
      <c r="IR198" s="4"/>
      <c r="IS198" s="4"/>
      <c r="IT198" s="4"/>
      <c r="IU198" s="4"/>
      <c r="IV198" s="4"/>
    </row>
    <row r="199" customFormat="false" ht="13" hidden="false" customHeight="false" outlineLevel="0" collapsed="false">
      <c r="A199" s="35" t="s">
        <v>209</v>
      </c>
      <c r="B199" s="36" t="n">
        <f aca="false">COUNTIF(S$83:S$160,"4")</f>
        <v>37</v>
      </c>
      <c r="C199" s="37" t="n">
        <f aca="false">B199/B$201</f>
        <v>0.506849315068493</v>
      </c>
      <c r="D199" s="38"/>
      <c r="E199" s="36" t="n">
        <f aca="false">COUNTIF(T$83:T$160,"4")</f>
        <v>19</v>
      </c>
      <c r="F199" s="39" t="n">
        <f aca="false">E199/E$201</f>
        <v>0.253333333333333</v>
      </c>
      <c r="G199" s="40"/>
      <c r="H199" s="36" t="n">
        <f aca="false">COUNTIF(U$83:U$160,"4")</f>
        <v>25</v>
      </c>
      <c r="I199" s="39" t="n">
        <f aca="false">H199/H$201</f>
        <v>0.320512820512821</v>
      </c>
      <c r="J199" s="38"/>
      <c r="K199" s="36" t="n">
        <f aca="false">COUNTIF(V$83:V$160,"4")</f>
        <v>22</v>
      </c>
      <c r="L199" s="37" t="n">
        <f aca="false">K199/K$201</f>
        <v>0.282051282051282</v>
      </c>
      <c r="M199" s="38"/>
      <c r="N199" s="36" t="n">
        <f aca="false">COUNTIF(W$83:W$160,"4")</f>
        <v>29</v>
      </c>
      <c r="O199" s="37" t="n">
        <f aca="false">N199/N$201</f>
        <v>0.376623376623377</v>
      </c>
      <c r="P199" s="38"/>
      <c r="Q199" s="36" t="n">
        <f aca="false">COUNTIF(X$83:X$160,"4")</f>
        <v>22</v>
      </c>
      <c r="R199" s="37" t="n">
        <f aca="false">Q199/Q$201</f>
        <v>0.285714285714286</v>
      </c>
      <c r="S199" s="38"/>
      <c r="T199" s="36" t="n">
        <f aca="false">COUNTIF(Y$83:Y$160,"4")</f>
        <v>28</v>
      </c>
      <c r="U199" s="37" t="n">
        <f aca="false">T199/T$201</f>
        <v>0.363636363636364</v>
      </c>
      <c r="V199" s="38"/>
      <c r="W199" s="36" t="n">
        <f aca="false">COUNTIF(Z$83:Z$160,"4")</f>
        <v>43</v>
      </c>
      <c r="X199" s="39" t="n">
        <f aca="false">W199/W$201</f>
        <v>0.558441558441558</v>
      </c>
      <c r="Y199" s="4"/>
      <c r="Z199" s="4"/>
      <c r="AA199" s="4"/>
      <c r="AB199" s="4"/>
      <c r="AC199" s="4"/>
      <c r="AD199" s="4"/>
      <c r="AE199" s="4"/>
      <c r="AF199" s="4"/>
      <c r="AG199" s="4"/>
      <c r="AH199" s="4"/>
      <c r="AI199" s="4"/>
      <c r="AJ199" s="4"/>
      <c r="AK199" s="4"/>
      <c r="AL199" s="4"/>
      <c r="AM199" s="4"/>
      <c r="AN199" s="4"/>
      <c r="AO199" s="4"/>
      <c r="AP199" s="4"/>
      <c r="AQ199" s="4"/>
      <c r="AR199" s="4"/>
      <c r="AS199" s="4"/>
      <c r="AT199" s="4"/>
      <c r="AU199" s="4"/>
      <c r="AV199" s="4"/>
      <c r="AW199" s="4"/>
      <c r="AX199" s="4"/>
      <c r="AY199" s="4"/>
      <c r="AZ199" s="4"/>
      <c r="BA199" s="4"/>
      <c r="BB199" s="4"/>
      <c r="BC199" s="4"/>
      <c r="BD199" s="4"/>
      <c r="BE199" s="4"/>
      <c r="BF199" s="4"/>
      <c r="BG199" s="4"/>
      <c r="BH199" s="4"/>
      <c r="BI199" s="4"/>
      <c r="BJ199" s="4"/>
      <c r="BK199" s="4"/>
      <c r="BL199" s="4"/>
      <c r="BM199" s="4"/>
      <c r="BN199" s="4"/>
      <c r="BO199" s="4"/>
      <c r="BP199" s="4"/>
      <c r="BQ199" s="4"/>
      <c r="BR199" s="4"/>
      <c r="BS199" s="4"/>
      <c r="BT199" s="4"/>
      <c r="BU199" s="4"/>
      <c r="BV199" s="4"/>
      <c r="BW199" s="4"/>
      <c r="BX199" s="4"/>
      <c r="BY199" s="4"/>
      <c r="BZ199" s="4"/>
      <c r="CA199" s="4"/>
      <c r="CB199" s="4"/>
      <c r="CC199" s="4"/>
      <c r="CD199" s="4"/>
      <c r="CE199" s="4"/>
      <c r="CF199" s="4"/>
      <c r="CG199" s="4"/>
      <c r="CH199" s="4"/>
      <c r="CI199" s="4"/>
      <c r="CJ199" s="4"/>
      <c r="CK199" s="4"/>
      <c r="CL199" s="4"/>
      <c r="CM199" s="4"/>
      <c r="CN199" s="4"/>
      <c r="CO199" s="4"/>
      <c r="CP199" s="4"/>
      <c r="CQ199" s="4"/>
      <c r="CR199" s="4"/>
      <c r="CS199" s="4"/>
      <c r="CT199" s="4"/>
      <c r="CU199" s="4"/>
      <c r="CV199" s="4"/>
      <c r="CW199" s="4"/>
      <c r="CX199" s="4"/>
      <c r="CY199" s="4"/>
      <c r="CZ199" s="4"/>
      <c r="DA199" s="4"/>
      <c r="DB199" s="4"/>
      <c r="DC199" s="4"/>
      <c r="DD199" s="4"/>
      <c r="DE199" s="4"/>
      <c r="DF199" s="4"/>
      <c r="DG199" s="4"/>
      <c r="DH199" s="4"/>
      <c r="DI199" s="4"/>
      <c r="DJ199" s="4"/>
      <c r="DK199" s="4"/>
      <c r="DL199" s="4"/>
      <c r="DM199" s="4"/>
      <c r="DN199" s="4"/>
      <c r="DO199" s="4"/>
      <c r="DP199" s="4"/>
      <c r="DQ199" s="4"/>
      <c r="DR199" s="4"/>
      <c r="DS199" s="4"/>
      <c r="DT199" s="4"/>
      <c r="DU199" s="4"/>
      <c r="DV199" s="4"/>
      <c r="DW199" s="4"/>
      <c r="DX199" s="4"/>
      <c r="DY199" s="4"/>
      <c r="DZ199" s="4"/>
      <c r="EA199" s="4"/>
      <c r="EB199" s="4"/>
      <c r="EC199" s="4"/>
      <c r="ED199" s="4"/>
      <c r="EE199" s="4"/>
      <c r="EF199" s="4"/>
      <c r="EG199" s="4"/>
      <c r="EH199" s="4"/>
      <c r="EI199" s="4"/>
      <c r="EJ199" s="4"/>
      <c r="EK199" s="4"/>
      <c r="EL199" s="4"/>
      <c r="EM199" s="4"/>
      <c r="EN199" s="4"/>
      <c r="EO199" s="4"/>
      <c r="EP199" s="4"/>
      <c r="EQ199" s="4"/>
      <c r="ER199" s="4"/>
      <c r="ES199" s="4"/>
      <c r="ET199" s="4"/>
      <c r="EU199" s="4"/>
      <c r="EV199" s="4"/>
      <c r="EW199" s="4"/>
      <c r="EX199" s="4"/>
      <c r="EY199" s="4"/>
      <c r="EZ199" s="4"/>
      <c r="FA199" s="4"/>
      <c r="FB199" s="4"/>
      <c r="FC199" s="4"/>
      <c r="FD199" s="4"/>
      <c r="FE199" s="4"/>
      <c r="FF199" s="4"/>
      <c r="FG199" s="4"/>
      <c r="FH199" s="4"/>
      <c r="FI199" s="4"/>
      <c r="FJ199" s="4"/>
      <c r="FK199" s="4"/>
      <c r="FL199" s="4"/>
      <c r="FM199" s="4"/>
      <c r="FN199" s="4"/>
      <c r="FO199" s="4"/>
      <c r="FP199" s="4"/>
      <c r="FQ199" s="4"/>
      <c r="FR199" s="4"/>
      <c r="FS199" s="4"/>
      <c r="FT199" s="4"/>
      <c r="FU199" s="4"/>
      <c r="FV199" s="4"/>
      <c r="FW199" s="4"/>
      <c r="FX199" s="4"/>
      <c r="FY199" s="4"/>
      <c r="FZ199" s="4"/>
      <c r="GA199" s="4"/>
      <c r="GB199" s="4"/>
      <c r="GC199" s="4"/>
      <c r="GD199" s="4"/>
      <c r="GE199" s="4"/>
      <c r="GF199" s="4"/>
      <c r="GG199" s="4"/>
      <c r="GH199" s="4"/>
      <c r="GI199" s="4"/>
      <c r="GJ199" s="4"/>
      <c r="GK199" s="4"/>
      <c r="GL199" s="4"/>
      <c r="GM199" s="4"/>
      <c r="GN199" s="4"/>
      <c r="GO199" s="4"/>
      <c r="GP199" s="4"/>
      <c r="GQ199" s="4"/>
      <c r="GR199" s="4"/>
      <c r="GS199" s="4"/>
      <c r="GT199" s="4"/>
      <c r="GU199" s="4"/>
      <c r="GV199" s="4"/>
      <c r="GW199" s="4"/>
      <c r="GX199" s="4"/>
      <c r="GY199" s="4"/>
      <c r="GZ199" s="4"/>
      <c r="HA199" s="4"/>
      <c r="HB199" s="4"/>
      <c r="HC199" s="4"/>
      <c r="HD199" s="4"/>
      <c r="HE199" s="4"/>
      <c r="HF199" s="4"/>
      <c r="HG199" s="4"/>
      <c r="HH199" s="4"/>
      <c r="HI199" s="4"/>
      <c r="HJ199" s="4"/>
      <c r="HK199" s="4"/>
      <c r="HL199" s="4"/>
      <c r="HM199" s="4"/>
      <c r="HN199" s="4"/>
      <c r="HO199" s="4"/>
      <c r="HP199" s="4"/>
      <c r="HQ199" s="4"/>
      <c r="HR199" s="4"/>
      <c r="HS199" s="4"/>
      <c r="HT199" s="4"/>
      <c r="HU199" s="4"/>
      <c r="HV199" s="4"/>
      <c r="HW199" s="4"/>
      <c r="HX199" s="4"/>
      <c r="HY199" s="4"/>
      <c r="HZ199" s="4"/>
      <c r="IA199" s="4"/>
      <c r="IB199" s="4"/>
      <c r="IC199" s="4"/>
      <c r="ID199" s="4"/>
      <c r="IE199" s="4"/>
      <c r="IF199" s="4"/>
      <c r="IG199" s="4"/>
      <c r="IH199" s="4"/>
      <c r="II199" s="4"/>
      <c r="IJ199" s="4"/>
      <c r="IK199" s="4"/>
      <c r="IL199" s="4"/>
      <c r="IM199" s="4"/>
      <c r="IN199" s="4"/>
      <c r="IO199" s="4"/>
      <c r="IP199" s="4"/>
      <c r="IQ199" s="4"/>
      <c r="IR199" s="4"/>
      <c r="IS199" s="4"/>
      <c r="IT199" s="4"/>
      <c r="IU199" s="4"/>
      <c r="IV199" s="4"/>
    </row>
    <row r="200" customFormat="false" ht="13" hidden="false" customHeight="false" outlineLevel="0" collapsed="false">
      <c r="A200" s="41"/>
      <c r="B200" s="36"/>
      <c r="C200" s="36"/>
      <c r="D200" s="38"/>
      <c r="E200" s="36"/>
      <c r="F200" s="36"/>
      <c r="G200" s="38"/>
      <c r="H200" s="36"/>
      <c r="I200" s="36"/>
      <c r="J200" s="38"/>
      <c r="K200" s="36"/>
      <c r="L200" s="36"/>
      <c r="M200" s="38"/>
      <c r="N200" s="36"/>
      <c r="O200" s="36"/>
      <c r="P200" s="38"/>
      <c r="Q200" s="36"/>
      <c r="R200" s="36"/>
      <c r="S200" s="38"/>
      <c r="T200" s="36"/>
      <c r="U200" s="29"/>
      <c r="V200" s="38"/>
      <c r="W200" s="36"/>
      <c r="X200" s="29"/>
      <c r="Y200" s="4"/>
      <c r="Z200" s="4"/>
      <c r="AA200" s="4"/>
      <c r="AB200" s="4"/>
      <c r="AC200" s="4"/>
      <c r="AD200" s="4"/>
      <c r="AE200" s="4"/>
      <c r="AF200" s="4"/>
      <c r="AG200" s="4"/>
      <c r="AH200" s="4"/>
      <c r="AI200" s="4"/>
      <c r="AJ200" s="4"/>
      <c r="AK200" s="4"/>
      <c r="AL200" s="4"/>
      <c r="AM200" s="4"/>
      <c r="AN200" s="4"/>
      <c r="AO200" s="4"/>
      <c r="AP200" s="4"/>
      <c r="AQ200" s="4"/>
      <c r="AR200" s="4"/>
      <c r="AS200" s="4"/>
      <c r="AT200" s="4"/>
      <c r="AU200" s="4"/>
      <c r="AV200" s="4"/>
      <c r="AW200" s="4"/>
      <c r="AX200" s="4"/>
      <c r="AY200" s="4"/>
      <c r="AZ200" s="4"/>
      <c r="BA200" s="4"/>
      <c r="BB200" s="4"/>
      <c r="BC200" s="4"/>
      <c r="BD200" s="4"/>
      <c r="BE200" s="4"/>
      <c r="BF200" s="4"/>
      <c r="BG200" s="4"/>
      <c r="BH200" s="4"/>
      <c r="BI200" s="4"/>
      <c r="BJ200" s="4"/>
      <c r="BK200" s="4"/>
      <c r="BL200" s="4"/>
      <c r="BM200" s="4"/>
      <c r="BN200" s="4"/>
      <c r="BO200" s="4"/>
      <c r="BP200" s="4"/>
      <c r="BQ200" s="4"/>
      <c r="BR200" s="4"/>
      <c r="BS200" s="4"/>
      <c r="BT200" s="4"/>
      <c r="BU200" s="4"/>
      <c r="BV200" s="4"/>
      <c r="BW200" s="4"/>
      <c r="BX200" s="4"/>
      <c r="BY200" s="4"/>
      <c r="BZ200" s="4"/>
      <c r="CA200" s="4"/>
      <c r="CB200" s="4"/>
      <c r="CC200" s="4"/>
      <c r="CD200" s="4"/>
      <c r="CE200" s="4"/>
      <c r="CF200" s="4"/>
      <c r="CG200" s="4"/>
      <c r="CH200" s="4"/>
      <c r="CI200" s="4"/>
      <c r="CJ200" s="4"/>
      <c r="CK200" s="4"/>
      <c r="CL200" s="4"/>
      <c r="CM200" s="4"/>
      <c r="CN200" s="4"/>
      <c r="CO200" s="4"/>
      <c r="CP200" s="4"/>
      <c r="CQ200" s="4"/>
      <c r="CR200" s="4"/>
      <c r="CS200" s="4"/>
      <c r="CT200" s="4"/>
      <c r="CU200" s="4"/>
      <c r="CV200" s="4"/>
      <c r="CW200" s="4"/>
      <c r="CX200" s="4"/>
      <c r="CY200" s="4"/>
      <c r="CZ200" s="4"/>
      <c r="DA200" s="4"/>
      <c r="DB200" s="4"/>
      <c r="DC200" s="4"/>
      <c r="DD200" s="4"/>
      <c r="DE200" s="4"/>
      <c r="DF200" s="4"/>
      <c r="DG200" s="4"/>
      <c r="DH200" s="4"/>
      <c r="DI200" s="4"/>
      <c r="DJ200" s="4"/>
      <c r="DK200" s="4"/>
      <c r="DL200" s="4"/>
      <c r="DM200" s="4"/>
      <c r="DN200" s="4"/>
      <c r="DO200" s="4"/>
      <c r="DP200" s="4"/>
      <c r="DQ200" s="4"/>
      <c r="DR200" s="4"/>
      <c r="DS200" s="4"/>
      <c r="DT200" s="4"/>
      <c r="DU200" s="4"/>
      <c r="DV200" s="4"/>
      <c r="DW200" s="4"/>
      <c r="DX200" s="4"/>
      <c r="DY200" s="4"/>
      <c r="DZ200" s="4"/>
      <c r="EA200" s="4"/>
      <c r="EB200" s="4"/>
      <c r="EC200" s="4"/>
      <c r="ED200" s="4"/>
      <c r="EE200" s="4"/>
      <c r="EF200" s="4"/>
      <c r="EG200" s="4"/>
      <c r="EH200" s="4"/>
      <c r="EI200" s="4"/>
      <c r="EJ200" s="4"/>
      <c r="EK200" s="4"/>
      <c r="EL200" s="4"/>
      <c r="EM200" s="4"/>
      <c r="EN200" s="4"/>
      <c r="EO200" s="4"/>
      <c r="EP200" s="4"/>
      <c r="EQ200" s="4"/>
      <c r="ER200" s="4"/>
      <c r="ES200" s="4"/>
      <c r="ET200" s="4"/>
      <c r="EU200" s="4"/>
      <c r="EV200" s="4"/>
      <c r="EW200" s="4"/>
      <c r="EX200" s="4"/>
      <c r="EY200" s="4"/>
      <c r="EZ200" s="4"/>
      <c r="FA200" s="4"/>
      <c r="FB200" s="4"/>
      <c r="FC200" s="4"/>
      <c r="FD200" s="4"/>
      <c r="FE200" s="4"/>
      <c r="FF200" s="4"/>
      <c r="FG200" s="4"/>
      <c r="FH200" s="4"/>
      <c r="FI200" s="4"/>
      <c r="FJ200" s="4"/>
      <c r="FK200" s="4"/>
      <c r="FL200" s="4"/>
      <c r="FM200" s="4"/>
      <c r="FN200" s="4"/>
      <c r="FO200" s="4"/>
      <c r="FP200" s="4"/>
      <c r="FQ200" s="4"/>
      <c r="FR200" s="4"/>
      <c r="FS200" s="4"/>
      <c r="FT200" s="4"/>
      <c r="FU200" s="4"/>
      <c r="FV200" s="4"/>
      <c r="FW200" s="4"/>
      <c r="FX200" s="4"/>
      <c r="FY200" s="4"/>
      <c r="FZ200" s="4"/>
      <c r="GA200" s="4"/>
      <c r="GB200" s="4"/>
      <c r="GC200" s="4"/>
      <c r="GD200" s="4"/>
      <c r="GE200" s="4"/>
      <c r="GF200" s="4"/>
      <c r="GG200" s="4"/>
      <c r="GH200" s="4"/>
      <c r="GI200" s="4"/>
      <c r="GJ200" s="4"/>
      <c r="GK200" s="4"/>
      <c r="GL200" s="4"/>
      <c r="GM200" s="4"/>
      <c r="GN200" s="4"/>
      <c r="GO200" s="4"/>
      <c r="GP200" s="4"/>
      <c r="GQ200" s="4"/>
      <c r="GR200" s="4"/>
      <c r="GS200" s="4"/>
      <c r="GT200" s="4"/>
      <c r="GU200" s="4"/>
      <c r="GV200" s="4"/>
      <c r="GW200" s="4"/>
      <c r="GX200" s="4"/>
      <c r="GY200" s="4"/>
      <c r="GZ200" s="4"/>
      <c r="HA200" s="4"/>
      <c r="HB200" s="4"/>
      <c r="HC200" s="4"/>
      <c r="HD200" s="4"/>
      <c r="HE200" s="4"/>
      <c r="HF200" s="4"/>
      <c r="HG200" s="4"/>
      <c r="HH200" s="4"/>
      <c r="HI200" s="4"/>
      <c r="HJ200" s="4"/>
      <c r="HK200" s="4"/>
      <c r="HL200" s="4"/>
      <c r="HM200" s="4"/>
      <c r="HN200" s="4"/>
      <c r="HO200" s="4"/>
      <c r="HP200" s="4"/>
      <c r="HQ200" s="4"/>
      <c r="HR200" s="4"/>
      <c r="HS200" s="4"/>
      <c r="HT200" s="4"/>
      <c r="HU200" s="4"/>
      <c r="HV200" s="4"/>
      <c r="HW200" s="4"/>
      <c r="HX200" s="4"/>
      <c r="HY200" s="4"/>
      <c r="HZ200" s="4"/>
      <c r="IA200" s="4"/>
      <c r="IB200" s="4"/>
      <c r="IC200" s="4"/>
      <c r="ID200" s="4"/>
      <c r="IE200" s="4"/>
      <c r="IF200" s="4"/>
      <c r="IG200" s="4"/>
      <c r="IH200" s="4"/>
      <c r="II200" s="4"/>
      <c r="IJ200" s="4"/>
      <c r="IK200" s="4"/>
      <c r="IL200" s="4"/>
      <c r="IM200" s="4"/>
      <c r="IN200" s="4"/>
      <c r="IO200" s="4"/>
      <c r="IP200" s="4"/>
      <c r="IQ200" s="4"/>
      <c r="IR200" s="4"/>
      <c r="IS200" s="4"/>
      <c r="IT200" s="4"/>
      <c r="IU200" s="4"/>
      <c r="IV200" s="4"/>
    </row>
    <row r="201" customFormat="false" ht="14" hidden="false" customHeight="false" outlineLevel="0" collapsed="false">
      <c r="A201" s="42" t="s">
        <v>205</v>
      </c>
      <c r="B201" s="31" t="n">
        <f aca="false">SUM(B196:B199)</f>
        <v>73</v>
      </c>
      <c r="C201" s="31"/>
      <c r="D201" s="32"/>
      <c r="E201" s="31" t="n">
        <f aca="false">SUM(E196:E199)</f>
        <v>75</v>
      </c>
      <c r="F201" s="31"/>
      <c r="G201" s="32"/>
      <c r="H201" s="31" t="n">
        <f aca="false">SUM(H196:H199)</f>
        <v>78</v>
      </c>
      <c r="I201" s="31"/>
      <c r="J201" s="32"/>
      <c r="K201" s="31" t="n">
        <f aca="false">SUM(K196:K199)</f>
        <v>78</v>
      </c>
      <c r="L201" s="31"/>
      <c r="M201" s="32"/>
      <c r="N201" s="31" t="n">
        <f aca="false">SUM(N196:N199)</f>
        <v>77</v>
      </c>
      <c r="O201" s="31"/>
      <c r="P201" s="32"/>
      <c r="Q201" s="31" t="n">
        <f aca="false">SUM(Q196:Q199)</f>
        <v>77</v>
      </c>
      <c r="R201" s="31"/>
      <c r="S201" s="32"/>
      <c r="T201" s="31" t="n">
        <f aca="false">SUM(T196:T199)</f>
        <v>77</v>
      </c>
      <c r="U201" s="34"/>
      <c r="V201" s="32"/>
      <c r="W201" s="31" t="n">
        <f aca="false">SUM(W196:W199)</f>
        <v>77</v>
      </c>
      <c r="X201" s="34"/>
      <c r="Y201" s="4"/>
      <c r="Z201" s="4"/>
      <c r="AA201" s="4"/>
      <c r="AB201" s="4"/>
      <c r="AC201" s="4"/>
      <c r="AD201" s="4"/>
      <c r="AE201" s="4"/>
      <c r="AF201" s="4"/>
      <c r="AG201" s="4"/>
      <c r="AH201" s="4"/>
      <c r="AI201" s="4"/>
      <c r="AJ201" s="4"/>
      <c r="AK201" s="4"/>
      <c r="AL201" s="4"/>
      <c r="AM201" s="4"/>
      <c r="AN201" s="4"/>
      <c r="AO201" s="4"/>
      <c r="AP201" s="4"/>
      <c r="AQ201" s="4"/>
      <c r="AR201" s="4"/>
      <c r="AS201" s="4"/>
      <c r="AT201" s="4"/>
      <c r="AU201" s="4"/>
      <c r="AV201" s="4"/>
      <c r="AW201" s="4"/>
      <c r="AX201" s="4"/>
      <c r="AY201" s="4"/>
      <c r="AZ201" s="4"/>
      <c r="BA201" s="4"/>
      <c r="BB201" s="4"/>
      <c r="BC201" s="4"/>
      <c r="BD201" s="4"/>
      <c r="BE201" s="4"/>
      <c r="BF201" s="4"/>
      <c r="BG201" s="4"/>
      <c r="BH201" s="4"/>
      <c r="BI201" s="4"/>
      <c r="BJ201" s="4"/>
      <c r="BK201" s="4"/>
      <c r="BL201" s="4"/>
      <c r="BM201" s="4"/>
      <c r="BN201" s="4"/>
      <c r="BO201" s="4"/>
      <c r="BP201" s="4"/>
      <c r="BQ201" s="4"/>
      <c r="BR201" s="4"/>
      <c r="BS201" s="4"/>
      <c r="BT201" s="4"/>
      <c r="BU201" s="4"/>
      <c r="BV201" s="4"/>
      <c r="BW201" s="4"/>
      <c r="BX201" s="4"/>
      <c r="BY201" s="4"/>
      <c r="BZ201" s="4"/>
      <c r="CA201" s="4"/>
      <c r="CB201" s="4"/>
      <c r="CC201" s="4"/>
      <c r="CD201" s="4"/>
      <c r="CE201" s="4"/>
      <c r="CF201" s="4"/>
      <c r="CG201" s="4"/>
      <c r="CH201" s="4"/>
      <c r="CI201" s="4"/>
      <c r="CJ201" s="4"/>
      <c r="CK201" s="4"/>
      <c r="CL201" s="4"/>
      <c r="CM201" s="4"/>
      <c r="CN201" s="4"/>
      <c r="CO201" s="4"/>
      <c r="CP201" s="4"/>
      <c r="CQ201" s="4"/>
      <c r="CR201" s="4"/>
      <c r="CS201" s="4"/>
      <c r="CT201" s="4"/>
      <c r="CU201" s="4"/>
      <c r="CV201" s="4"/>
      <c r="CW201" s="4"/>
      <c r="CX201" s="4"/>
      <c r="CY201" s="4"/>
      <c r="CZ201" s="4"/>
      <c r="DA201" s="4"/>
      <c r="DB201" s="4"/>
      <c r="DC201" s="4"/>
      <c r="DD201" s="4"/>
      <c r="DE201" s="4"/>
      <c r="DF201" s="4"/>
      <c r="DG201" s="4"/>
      <c r="DH201" s="4"/>
      <c r="DI201" s="4"/>
      <c r="DJ201" s="4"/>
      <c r="DK201" s="4"/>
      <c r="DL201" s="4"/>
      <c r="DM201" s="4"/>
      <c r="DN201" s="4"/>
      <c r="DO201" s="4"/>
      <c r="DP201" s="4"/>
      <c r="DQ201" s="4"/>
      <c r="DR201" s="4"/>
      <c r="DS201" s="4"/>
      <c r="DT201" s="4"/>
      <c r="DU201" s="4"/>
      <c r="DV201" s="4"/>
      <c r="DW201" s="4"/>
      <c r="DX201" s="4"/>
      <c r="DY201" s="4"/>
      <c r="DZ201" s="4"/>
      <c r="EA201" s="4"/>
      <c r="EB201" s="4"/>
      <c r="EC201" s="4"/>
      <c r="ED201" s="4"/>
      <c r="EE201" s="4"/>
      <c r="EF201" s="4"/>
      <c r="EG201" s="4"/>
      <c r="EH201" s="4"/>
      <c r="EI201" s="4"/>
      <c r="EJ201" s="4"/>
      <c r="EK201" s="4"/>
      <c r="EL201" s="4"/>
      <c r="EM201" s="4"/>
      <c r="EN201" s="4"/>
      <c r="EO201" s="4"/>
      <c r="EP201" s="4"/>
      <c r="EQ201" s="4"/>
      <c r="ER201" s="4"/>
      <c r="ES201" s="4"/>
      <c r="ET201" s="4"/>
      <c r="EU201" s="4"/>
      <c r="EV201" s="4"/>
      <c r="EW201" s="4"/>
      <c r="EX201" s="4"/>
      <c r="EY201" s="4"/>
      <c r="EZ201" s="4"/>
      <c r="FA201" s="4"/>
      <c r="FB201" s="4"/>
      <c r="FC201" s="4"/>
      <c r="FD201" s="4"/>
      <c r="FE201" s="4"/>
      <c r="FF201" s="4"/>
      <c r="FG201" s="4"/>
      <c r="FH201" s="4"/>
      <c r="FI201" s="4"/>
      <c r="FJ201" s="4"/>
      <c r="FK201" s="4"/>
      <c r="FL201" s="4"/>
      <c r="FM201" s="4"/>
      <c r="FN201" s="4"/>
      <c r="FO201" s="4"/>
      <c r="FP201" s="4"/>
      <c r="FQ201" s="4"/>
      <c r="FR201" s="4"/>
      <c r="FS201" s="4"/>
      <c r="FT201" s="4"/>
      <c r="FU201" s="4"/>
      <c r="FV201" s="4"/>
      <c r="FW201" s="4"/>
      <c r="FX201" s="4"/>
      <c r="FY201" s="4"/>
      <c r="FZ201" s="4"/>
      <c r="GA201" s="4"/>
      <c r="GB201" s="4"/>
      <c r="GC201" s="4"/>
      <c r="GD201" s="4"/>
      <c r="GE201" s="4"/>
      <c r="GF201" s="4"/>
      <c r="GG201" s="4"/>
      <c r="GH201" s="4"/>
      <c r="GI201" s="4"/>
      <c r="GJ201" s="4"/>
      <c r="GK201" s="4"/>
      <c r="GL201" s="4"/>
      <c r="GM201" s="4"/>
      <c r="GN201" s="4"/>
      <c r="GO201" s="4"/>
      <c r="GP201" s="4"/>
      <c r="GQ201" s="4"/>
      <c r="GR201" s="4"/>
      <c r="GS201" s="4"/>
      <c r="GT201" s="4"/>
      <c r="GU201" s="4"/>
      <c r="GV201" s="4"/>
      <c r="GW201" s="4"/>
      <c r="GX201" s="4"/>
      <c r="GY201" s="4"/>
      <c r="GZ201" s="4"/>
      <c r="HA201" s="4"/>
      <c r="HB201" s="4"/>
      <c r="HC201" s="4"/>
      <c r="HD201" s="4"/>
      <c r="HE201" s="4"/>
      <c r="HF201" s="4"/>
      <c r="HG201" s="4"/>
      <c r="HH201" s="4"/>
      <c r="HI201" s="4"/>
      <c r="HJ201" s="4"/>
      <c r="HK201" s="4"/>
      <c r="HL201" s="4"/>
      <c r="HM201" s="4"/>
      <c r="HN201" s="4"/>
      <c r="HO201" s="4"/>
      <c r="HP201" s="4"/>
      <c r="HQ201" s="4"/>
      <c r="HR201" s="4"/>
      <c r="HS201" s="4"/>
      <c r="HT201" s="4"/>
      <c r="HU201" s="4"/>
      <c r="HV201" s="4"/>
      <c r="HW201" s="4"/>
      <c r="HX201" s="4"/>
      <c r="HY201" s="4"/>
      <c r="HZ201" s="4"/>
      <c r="IA201" s="4"/>
      <c r="IB201" s="4"/>
      <c r="IC201" s="4"/>
      <c r="ID201" s="4"/>
      <c r="IE201" s="4"/>
      <c r="IF201" s="4"/>
      <c r="IG201" s="4"/>
      <c r="IH201" s="4"/>
      <c r="II201" s="4"/>
      <c r="IJ201" s="4"/>
      <c r="IK201" s="4"/>
      <c r="IL201" s="4"/>
      <c r="IM201" s="4"/>
      <c r="IN201" s="4"/>
      <c r="IO201" s="4"/>
      <c r="IP201" s="4"/>
      <c r="IQ201" s="4"/>
      <c r="IR201" s="4"/>
      <c r="IS201" s="4"/>
      <c r="IT201" s="4"/>
      <c r="IU201" s="4"/>
      <c r="IV201" s="4"/>
    </row>
    <row r="202" customFormat="false" ht="13" hidden="false" customHeight="false" outlineLevel="0" collapsed="false">
      <c r="C202" s="4"/>
    </row>
    <row r="203" customFormat="false" ht="13" hidden="false" customHeight="false" outlineLevel="0" collapsed="false">
      <c r="A203" s="21"/>
      <c r="B203" s="21"/>
      <c r="C203" s="21"/>
      <c r="D203" s="21"/>
      <c r="E203" s="21"/>
      <c r="F203" s="21"/>
      <c r="G203" s="21"/>
      <c r="H203" s="21"/>
      <c r="I203" s="21"/>
      <c r="J203" s="21"/>
      <c r="K203" s="21"/>
      <c r="L203" s="21"/>
      <c r="M203" s="21"/>
      <c r="N203" s="21"/>
      <c r="O203" s="21"/>
      <c r="P203" s="21"/>
      <c r="Q203" s="21"/>
      <c r="R203" s="21"/>
      <c r="S203" s="21"/>
      <c r="T203" s="21"/>
      <c r="U203" s="21"/>
      <c r="V203" s="21"/>
      <c r="W203" s="21"/>
      <c r="X203" s="21"/>
      <c r="Y203" s="21"/>
      <c r="Z203" s="21"/>
      <c r="AA203" s="21"/>
      <c r="AB203" s="21"/>
      <c r="AC203" s="21"/>
      <c r="AD203" s="21"/>
    </row>
    <row r="204" customFormat="false" ht="13" hidden="false" customHeight="false" outlineLevel="0" collapsed="false">
      <c r="A204" s="21"/>
      <c r="B204" s="21"/>
      <c r="C204" s="21"/>
      <c r="D204" s="21"/>
      <c r="E204" s="21"/>
      <c r="F204" s="21"/>
      <c r="G204" s="21"/>
      <c r="H204" s="21"/>
      <c r="I204" s="21"/>
      <c r="J204" s="21"/>
      <c r="K204" s="21"/>
      <c r="L204" s="21"/>
      <c r="M204" s="21"/>
      <c r="N204" s="21"/>
      <c r="O204" s="21"/>
      <c r="P204" s="21"/>
      <c r="Q204" s="21"/>
      <c r="R204" s="21"/>
      <c r="S204" s="21"/>
      <c r="T204" s="21"/>
      <c r="U204" s="21"/>
      <c r="V204" s="21"/>
      <c r="W204" s="21"/>
      <c r="X204" s="21"/>
      <c r="Y204" s="21"/>
      <c r="Z204" s="21"/>
      <c r="AA204" s="21"/>
      <c r="AB204" s="21"/>
      <c r="AC204" s="21"/>
      <c r="AD204" s="21"/>
    </row>
    <row r="205" customFormat="false" ht="13" hidden="false" customHeight="false" outlineLevel="0" collapsed="false">
      <c r="A205" s="43" t="s">
        <v>210</v>
      </c>
      <c r="B205" s="43"/>
      <c r="C205" s="43"/>
      <c r="D205" s="43"/>
    </row>
    <row r="206" customFormat="false" ht="13" hidden="false" customHeight="false" outlineLevel="0" collapsed="false">
      <c r="A206" s="43"/>
      <c r="B206" s="43"/>
      <c r="C206" s="43"/>
      <c r="D206" s="43"/>
    </row>
    <row r="208" customFormat="false" ht="13" hidden="false" customHeight="false" outlineLevel="0" collapsed="false">
      <c r="A208" s="1" t="n">
        <v>922636214</v>
      </c>
      <c r="B208" s="1" t="n">
        <v>10654194</v>
      </c>
      <c r="C208" s="7" t="s">
        <v>29</v>
      </c>
      <c r="D208" s="8" t="n">
        <v>40150.5672222222</v>
      </c>
      <c r="E208" s="5" t="s">
        <v>211</v>
      </c>
      <c r="F208" s="1" t="s">
        <v>31</v>
      </c>
      <c r="G208" s="1" t="n">
        <v>4</v>
      </c>
      <c r="I208" s="5" t="s">
        <v>212</v>
      </c>
      <c r="J208" s="1" t="n">
        <v>3</v>
      </c>
      <c r="K208" s="1" t="n">
        <v>3</v>
      </c>
      <c r="L208" s="1" t="n">
        <v>3</v>
      </c>
      <c r="M208" s="1" t="n">
        <v>1</v>
      </c>
      <c r="N208" s="1" t="n">
        <v>2</v>
      </c>
      <c r="O208" s="1" t="n">
        <v>2</v>
      </c>
      <c r="P208" s="1" t="n">
        <v>2</v>
      </c>
      <c r="Q208" s="1" t="n">
        <v>3</v>
      </c>
      <c r="R208" s="1" t="n">
        <v>1</v>
      </c>
      <c r="S208" s="1" t="n">
        <v>2</v>
      </c>
      <c r="T208" s="1" t="n">
        <v>3</v>
      </c>
      <c r="U208" s="1" t="n">
        <v>1</v>
      </c>
      <c r="V208" s="1" t="n">
        <v>3</v>
      </c>
      <c r="W208" s="1" t="n">
        <v>2</v>
      </c>
      <c r="X208" s="1" t="n">
        <v>6</v>
      </c>
      <c r="Y208" s="1" t="n">
        <v>4</v>
      </c>
    </row>
    <row r="209" customFormat="false" ht="13" hidden="false" customHeight="false" outlineLevel="0" collapsed="false">
      <c r="A209" s="1" t="n">
        <v>922637788</v>
      </c>
      <c r="B209" s="1" t="n">
        <v>10654194</v>
      </c>
      <c r="C209" s="7" t="s">
        <v>29</v>
      </c>
      <c r="D209" s="8" t="n">
        <v>40150.5672569444</v>
      </c>
      <c r="E209" s="5" t="s">
        <v>213</v>
      </c>
      <c r="F209" s="1" t="s">
        <v>31</v>
      </c>
      <c r="G209" s="1" t="n">
        <v>4</v>
      </c>
      <c r="I209" s="5" t="s">
        <v>214</v>
      </c>
      <c r="J209" s="1" t="n">
        <v>3</v>
      </c>
      <c r="K209" s="1" t="n">
        <v>3</v>
      </c>
      <c r="L209" s="1" t="n">
        <v>1</v>
      </c>
      <c r="M209" s="1" t="n">
        <v>3</v>
      </c>
      <c r="N209" s="1" t="n">
        <v>2</v>
      </c>
      <c r="O209" s="1" t="n">
        <v>3</v>
      </c>
      <c r="P209" s="1" t="n">
        <v>1</v>
      </c>
      <c r="Q209" s="1" t="n">
        <v>3</v>
      </c>
      <c r="R209" s="1" t="n">
        <v>1</v>
      </c>
      <c r="S209" s="1" t="n">
        <v>3</v>
      </c>
      <c r="T209" s="1" t="n">
        <v>3</v>
      </c>
      <c r="U209" s="1" t="n">
        <v>3</v>
      </c>
      <c r="V209" s="1" t="n">
        <v>2</v>
      </c>
      <c r="W209" s="1" t="n">
        <v>2</v>
      </c>
      <c r="X209" s="1" t="n">
        <v>6</v>
      </c>
      <c r="Y209" s="1" t="n">
        <v>4</v>
      </c>
    </row>
    <row r="210" customFormat="false" ht="13" hidden="false" customHeight="false" outlineLevel="0" collapsed="false">
      <c r="A210" s="1" t="n">
        <v>922636305</v>
      </c>
      <c r="B210" s="1" t="n">
        <v>10654194</v>
      </c>
      <c r="C210" s="7" t="s">
        <v>29</v>
      </c>
      <c r="D210" s="8" t="n">
        <v>40150.5674652778</v>
      </c>
      <c r="E210" s="5" t="s">
        <v>215</v>
      </c>
      <c r="F210" s="1" t="s">
        <v>31</v>
      </c>
      <c r="G210" s="1" t="n">
        <v>4</v>
      </c>
      <c r="I210" s="5" t="s">
        <v>216</v>
      </c>
      <c r="J210" s="1" t="n">
        <v>3</v>
      </c>
      <c r="K210" s="1" t="n">
        <v>3</v>
      </c>
      <c r="N210" s="1" t="n">
        <v>3</v>
      </c>
      <c r="O210" s="1" t="n">
        <v>3</v>
      </c>
      <c r="P210" s="1" t="n">
        <v>2</v>
      </c>
      <c r="Q210" s="1" t="n">
        <v>2</v>
      </c>
      <c r="R210" s="1" t="n">
        <v>3</v>
      </c>
      <c r="S210" s="1" t="n">
        <v>2</v>
      </c>
      <c r="T210" s="1" t="n">
        <v>5</v>
      </c>
      <c r="U210" s="1" t="n">
        <v>3</v>
      </c>
      <c r="V210" s="1" t="n">
        <v>1</v>
      </c>
      <c r="W210" s="1" t="n">
        <v>3</v>
      </c>
      <c r="X210" s="1" t="n">
        <v>6</v>
      </c>
      <c r="Y210" s="1" t="n">
        <v>3</v>
      </c>
    </row>
    <row r="211" customFormat="false" ht="13" hidden="false" customHeight="false" outlineLevel="0" collapsed="false">
      <c r="A211" s="1" t="n">
        <v>922636847</v>
      </c>
      <c r="B211" s="1" t="n">
        <v>10654194</v>
      </c>
      <c r="C211" s="7" t="s">
        <v>29</v>
      </c>
      <c r="D211" s="8" t="n">
        <v>40150.5680092593</v>
      </c>
      <c r="E211" s="5" t="s">
        <v>217</v>
      </c>
      <c r="F211" s="1" t="s">
        <v>96</v>
      </c>
      <c r="G211" s="1" t="n">
        <v>4</v>
      </c>
      <c r="I211" s="5" t="n">
        <v>62797</v>
      </c>
      <c r="J211" s="1" t="n">
        <v>3</v>
      </c>
      <c r="K211" s="1" t="n">
        <v>4</v>
      </c>
      <c r="L211" s="1" t="n">
        <v>4</v>
      </c>
      <c r="M211" s="1" t="n">
        <v>3</v>
      </c>
      <c r="N211" s="1" t="n">
        <v>3</v>
      </c>
      <c r="O211" s="1" t="n">
        <v>4</v>
      </c>
      <c r="P211" s="1" t="n">
        <v>2</v>
      </c>
      <c r="Q211" s="1" t="n">
        <v>3</v>
      </c>
      <c r="R211" s="1" t="n">
        <v>1</v>
      </c>
      <c r="S211" s="1" t="n">
        <v>3</v>
      </c>
      <c r="T211" s="1" t="n">
        <v>2</v>
      </c>
      <c r="U211" s="1" t="n">
        <v>3</v>
      </c>
      <c r="V211" s="1" t="n">
        <v>2</v>
      </c>
      <c r="W211" s="1" t="n">
        <v>3</v>
      </c>
      <c r="X211" s="1" t="n">
        <v>6</v>
      </c>
      <c r="Y211" s="1" t="n">
        <v>3</v>
      </c>
    </row>
    <row r="212" customFormat="false" ht="13" hidden="false" customHeight="false" outlineLevel="0" collapsed="false">
      <c r="A212" s="1" t="n">
        <v>922637583</v>
      </c>
      <c r="B212" s="1" t="n">
        <v>10654194</v>
      </c>
      <c r="C212" s="7" t="s">
        <v>29</v>
      </c>
      <c r="D212" s="8" t="n">
        <v>40150.5688657407</v>
      </c>
      <c r="E212" s="5" t="s">
        <v>218</v>
      </c>
      <c r="F212" s="1" t="s">
        <v>31</v>
      </c>
      <c r="G212" s="1" t="n">
        <v>4</v>
      </c>
      <c r="I212" s="5" t="s">
        <v>219</v>
      </c>
      <c r="J212" s="1" t="n">
        <v>2</v>
      </c>
      <c r="K212" s="1" t="n">
        <v>3</v>
      </c>
      <c r="L212" s="1" t="n">
        <v>3</v>
      </c>
      <c r="M212" s="1" t="n">
        <v>3</v>
      </c>
      <c r="N212" s="1" t="n">
        <v>1</v>
      </c>
      <c r="O212" s="1" t="n">
        <v>3</v>
      </c>
      <c r="P212" s="1" t="n">
        <v>1</v>
      </c>
      <c r="Q212" s="1" t="n">
        <v>4</v>
      </c>
      <c r="R212" s="1" t="n">
        <v>2</v>
      </c>
      <c r="S212" s="1" t="n">
        <v>3</v>
      </c>
      <c r="T212" s="1" t="n">
        <v>1</v>
      </c>
      <c r="U212" s="1" t="n">
        <v>3</v>
      </c>
      <c r="V212" s="1" t="n">
        <v>2</v>
      </c>
      <c r="W212" s="1" t="n">
        <v>3</v>
      </c>
      <c r="X212" s="1" t="n">
        <v>6</v>
      </c>
      <c r="Y212" s="1" t="n">
        <v>4</v>
      </c>
    </row>
    <row r="213" customFormat="false" ht="13" hidden="false" customHeight="false" outlineLevel="0" collapsed="false">
      <c r="A213" s="1" t="n">
        <v>922650772</v>
      </c>
      <c r="B213" s="1" t="n">
        <v>10654194</v>
      </c>
      <c r="C213" s="7" t="s">
        <v>29</v>
      </c>
      <c r="D213" s="8" t="n">
        <v>40150.58</v>
      </c>
      <c r="E213" s="5" t="s">
        <v>220</v>
      </c>
      <c r="F213" s="1" t="s">
        <v>31</v>
      </c>
      <c r="G213" s="1" t="n">
        <v>4</v>
      </c>
      <c r="I213" s="5" t="s">
        <v>221</v>
      </c>
      <c r="J213" s="1" t="n">
        <v>3</v>
      </c>
      <c r="K213" s="1" t="n">
        <v>4</v>
      </c>
      <c r="L213" s="1" t="n">
        <v>5</v>
      </c>
      <c r="M213" s="1" t="n">
        <v>3</v>
      </c>
      <c r="N213" s="1" t="n">
        <v>3</v>
      </c>
      <c r="O213" s="1" t="n">
        <v>4</v>
      </c>
      <c r="P213" s="1" t="n">
        <v>5</v>
      </c>
      <c r="Q213" s="1" t="n">
        <v>3</v>
      </c>
      <c r="R213" s="1" t="n">
        <v>3</v>
      </c>
      <c r="S213" s="1" t="n">
        <v>4</v>
      </c>
      <c r="T213" s="1" t="n">
        <v>4</v>
      </c>
      <c r="U213" s="1" t="n">
        <v>4</v>
      </c>
      <c r="V213" s="1" t="n">
        <v>4</v>
      </c>
      <c r="W213" s="1" t="n">
        <v>3</v>
      </c>
      <c r="X213" s="1" t="n">
        <v>6</v>
      </c>
      <c r="Y213" s="1" t="n">
        <v>4</v>
      </c>
    </row>
    <row r="214" customFormat="false" ht="13" hidden="false" customHeight="false" outlineLevel="0" collapsed="false">
      <c r="A214" s="1" t="n">
        <v>922748806</v>
      </c>
      <c r="B214" s="1" t="n">
        <v>10654194</v>
      </c>
      <c r="C214" s="7" t="s">
        <v>29</v>
      </c>
      <c r="D214" s="8" t="n">
        <v>40150.6428472222</v>
      </c>
      <c r="E214" s="5" t="s">
        <v>222</v>
      </c>
      <c r="F214" s="1" t="s">
        <v>31</v>
      </c>
      <c r="G214" s="1" t="n">
        <v>4</v>
      </c>
      <c r="I214" s="5" t="s">
        <v>223</v>
      </c>
      <c r="J214" s="1" t="n">
        <v>3</v>
      </c>
      <c r="K214" s="1" t="n">
        <v>4</v>
      </c>
      <c r="L214" s="1" t="n">
        <v>1</v>
      </c>
      <c r="M214" s="1" t="n">
        <v>3</v>
      </c>
      <c r="N214" s="1" t="n">
        <v>3</v>
      </c>
      <c r="O214" s="1" t="n">
        <v>3</v>
      </c>
      <c r="P214" s="1" t="n">
        <v>1</v>
      </c>
      <c r="Q214" s="1" t="n">
        <v>3</v>
      </c>
      <c r="R214" s="1" t="n">
        <v>1</v>
      </c>
      <c r="S214" s="1" t="n">
        <v>3</v>
      </c>
      <c r="T214" s="1" t="n">
        <v>3</v>
      </c>
      <c r="U214" s="1" t="n">
        <v>3</v>
      </c>
      <c r="V214" s="1" t="n">
        <v>2</v>
      </c>
      <c r="W214" s="1" t="n">
        <v>4</v>
      </c>
      <c r="X214" s="1" t="n">
        <v>6</v>
      </c>
      <c r="Y214" s="1" t="n">
        <v>4</v>
      </c>
    </row>
    <row r="215" customFormat="false" ht="13" hidden="false" customHeight="false" outlineLevel="0" collapsed="false">
      <c r="A215" s="1" t="n">
        <v>922749847</v>
      </c>
      <c r="B215" s="1" t="n">
        <v>10654194</v>
      </c>
      <c r="C215" s="7" t="s">
        <v>29</v>
      </c>
      <c r="D215" s="8" t="n">
        <v>40150.6428587963</v>
      </c>
      <c r="E215" s="5" t="s">
        <v>224</v>
      </c>
      <c r="F215" s="1" t="s">
        <v>31</v>
      </c>
      <c r="G215" s="1" t="n">
        <v>4</v>
      </c>
      <c r="I215" s="5" t="s">
        <v>225</v>
      </c>
      <c r="J215" s="1" t="n">
        <v>3</v>
      </c>
      <c r="K215" s="1" t="n">
        <v>4</v>
      </c>
      <c r="L215" s="1" t="n">
        <v>3</v>
      </c>
      <c r="M215" s="1" t="n">
        <v>3</v>
      </c>
      <c r="N215" s="1" t="n">
        <v>3</v>
      </c>
      <c r="O215" s="1" t="n">
        <v>3</v>
      </c>
      <c r="P215" s="1" t="n">
        <v>5</v>
      </c>
      <c r="Q215" s="1" t="n">
        <v>1</v>
      </c>
      <c r="R215" s="1" t="n">
        <v>1</v>
      </c>
      <c r="S215" s="1" t="n">
        <v>3</v>
      </c>
      <c r="T215" s="1" t="n">
        <v>3</v>
      </c>
      <c r="U215" s="1" t="n">
        <v>1</v>
      </c>
      <c r="V215" s="1" t="n">
        <v>2</v>
      </c>
      <c r="W215" s="1" t="n">
        <v>2</v>
      </c>
      <c r="X215" s="1" t="n">
        <v>6</v>
      </c>
      <c r="Y215" s="1" t="n">
        <v>4</v>
      </c>
    </row>
    <row r="216" customFormat="false" ht="13" hidden="false" customHeight="false" outlineLevel="0" collapsed="false">
      <c r="A216" s="1" t="n">
        <v>922801532</v>
      </c>
      <c r="B216" s="1" t="n">
        <v>10654194</v>
      </c>
      <c r="C216" s="7" t="s">
        <v>29</v>
      </c>
      <c r="D216" s="8" t="n">
        <v>40150.6739467593</v>
      </c>
      <c r="E216" s="5" t="s">
        <v>226</v>
      </c>
      <c r="F216" s="1" t="s">
        <v>31</v>
      </c>
      <c r="G216" s="1" t="n">
        <v>4</v>
      </c>
      <c r="I216" s="5" t="s">
        <v>227</v>
      </c>
      <c r="J216" s="1" t="n">
        <v>4</v>
      </c>
      <c r="K216" s="1" t="n">
        <v>4</v>
      </c>
      <c r="L216" s="1" t="n">
        <v>4</v>
      </c>
      <c r="M216" s="1" t="n">
        <v>3</v>
      </c>
      <c r="N216" s="1" t="n">
        <v>3</v>
      </c>
      <c r="O216" s="1" t="n">
        <v>4</v>
      </c>
      <c r="P216" s="1" t="n">
        <v>5</v>
      </c>
      <c r="Q216" s="1" t="n">
        <v>2</v>
      </c>
      <c r="R216" s="1" t="n">
        <v>3</v>
      </c>
      <c r="S216" s="1" t="n">
        <v>3</v>
      </c>
      <c r="T216" s="1" t="n">
        <v>3</v>
      </c>
      <c r="U216" s="1" t="n">
        <v>3</v>
      </c>
      <c r="V216" s="1" t="n">
        <v>3</v>
      </c>
      <c r="W216" s="1" t="n">
        <v>4</v>
      </c>
      <c r="X216" s="1" t="n">
        <v>5</v>
      </c>
      <c r="Y216" s="1" t="n">
        <v>4</v>
      </c>
    </row>
    <row r="217" customFormat="false" ht="13" hidden="false" customHeight="false" outlineLevel="0" collapsed="false">
      <c r="A217" s="1" t="n">
        <v>922802356</v>
      </c>
      <c r="B217" s="1" t="n">
        <v>10654194</v>
      </c>
      <c r="C217" s="7" t="s">
        <v>29</v>
      </c>
      <c r="D217" s="8" t="n">
        <v>40150.6744560185</v>
      </c>
      <c r="E217" s="5" t="s">
        <v>228</v>
      </c>
      <c r="F217" s="1" t="s">
        <v>31</v>
      </c>
      <c r="G217" s="1" t="n">
        <v>4</v>
      </c>
      <c r="I217" s="5" t="s">
        <v>229</v>
      </c>
      <c r="J217" s="1" t="n">
        <v>3</v>
      </c>
      <c r="K217" s="1" t="n">
        <v>3</v>
      </c>
      <c r="L217" s="1" t="n">
        <v>5</v>
      </c>
      <c r="M217" s="1" t="n">
        <v>2</v>
      </c>
      <c r="N217" s="1" t="n">
        <v>3</v>
      </c>
      <c r="O217" s="1" t="n">
        <v>3</v>
      </c>
      <c r="P217" s="1" t="n">
        <v>1</v>
      </c>
      <c r="Q217" s="1" t="n">
        <v>4</v>
      </c>
      <c r="R217" s="1" t="n">
        <v>3</v>
      </c>
      <c r="S217" s="1" t="n">
        <v>4</v>
      </c>
      <c r="T217" s="1" t="n">
        <v>2</v>
      </c>
      <c r="U217" s="1" t="n">
        <v>3</v>
      </c>
      <c r="V217" s="1" t="n">
        <v>1</v>
      </c>
      <c r="W217" s="1" t="n">
        <v>3</v>
      </c>
      <c r="X217" s="1" t="n">
        <v>5</v>
      </c>
      <c r="Y217" s="1" t="n">
        <v>4</v>
      </c>
    </row>
    <row r="218" customFormat="false" ht="13" hidden="false" customHeight="false" outlineLevel="0" collapsed="false">
      <c r="A218" s="1" t="n">
        <v>922893638</v>
      </c>
      <c r="B218" s="1" t="n">
        <v>10654194</v>
      </c>
      <c r="C218" s="7" t="s">
        <v>29</v>
      </c>
      <c r="D218" s="8" t="n">
        <v>40150.7265046296</v>
      </c>
      <c r="E218" s="5" t="s">
        <v>230</v>
      </c>
      <c r="F218" s="1" t="s">
        <v>31</v>
      </c>
      <c r="G218" s="1" t="n">
        <v>4</v>
      </c>
      <c r="I218" s="5" t="s">
        <v>231</v>
      </c>
      <c r="J218" s="1" t="n">
        <v>1</v>
      </c>
      <c r="K218" s="1" t="n">
        <v>3</v>
      </c>
      <c r="L218" s="1" t="n">
        <v>4</v>
      </c>
      <c r="M218" s="1" t="n">
        <v>3</v>
      </c>
      <c r="N218" s="1" t="n">
        <v>3</v>
      </c>
      <c r="O218" s="1" t="n">
        <v>3</v>
      </c>
      <c r="P218" s="1" t="n">
        <v>1</v>
      </c>
      <c r="Q218" s="1" t="n">
        <v>4</v>
      </c>
      <c r="R218" s="1" t="n">
        <v>3</v>
      </c>
      <c r="S218" s="1" t="n">
        <v>3</v>
      </c>
      <c r="T218" s="1" t="n">
        <v>5</v>
      </c>
      <c r="U218" s="1" t="n">
        <v>4</v>
      </c>
      <c r="V218" s="1" t="n">
        <v>2</v>
      </c>
      <c r="W218" s="1" t="n">
        <v>3</v>
      </c>
      <c r="X218" s="1" t="n">
        <v>3</v>
      </c>
      <c r="Y218" s="1" t="n">
        <v>4</v>
      </c>
    </row>
    <row r="219" customFormat="false" ht="13" hidden="false" customHeight="false" outlineLevel="0" collapsed="false">
      <c r="A219" s="1" t="n">
        <v>922893959</v>
      </c>
      <c r="B219" s="1" t="n">
        <v>10654194</v>
      </c>
      <c r="C219" s="7" t="s">
        <v>29</v>
      </c>
      <c r="D219" s="8" t="n">
        <v>40150.7267708333</v>
      </c>
      <c r="E219" s="5" t="s">
        <v>232</v>
      </c>
      <c r="F219" s="1" t="s">
        <v>31</v>
      </c>
      <c r="G219" s="1" t="n">
        <v>4</v>
      </c>
      <c r="I219" s="5" t="n">
        <v>90397</v>
      </c>
      <c r="J219" s="1" t="n">
        <v>3</v>
      </c>
      <c r="K219" s="1" t="n">
        <v>4</v>
      </c>
      <c r="L219" s="1" t="n">
        <v>3</v>
      </c>
      <c r="M219" s="1" t="n">
        <v>4</v>
      </c>
      <c r="N219" s="1" t="n">
        <v>3</v>
      </c>
      <c r="O219" s="1" t="n">
        <v>4</v>
      </c>
      <c r="P219" s="1" t="n">
        <v>2</v>
      </c>
      <c r="Q219" s="1" t="n">
        <v>1</v>
      </c>
      <c r="R219" s="1" t="n">
        <v>2</v>
      </c>
      <c r="S219" s="1" t="n">
        <v>4</v>
      </c>
      <c r="T219" s="1" t="n">
        <v>3</v>
      </c>
      <c r="U219" s="1" t="n">
        <v>1</v>
      </c>
      <c r="V219" s="1" t="n">
        <v>1</v>
      </c>
      <c r="W219" s="1" t="n">
        <v>1</v>
      </c>
      <c r="X219" s="1" t="n">
        <v>1</v>
      </c>
      <c r="Y219" s="1" t="n">
        <v>3</v>
      </c>
    </row>
    <row r="220" customFormat="false" ht="13" hidden="false" customHeight="false" outlineLevel="0" collapsed="false">
      <c r="A220" s="1" t="n">
        <v>922895202</v>
      </c>
      <c r="B220" s="1" t="n">
        <v>10654194</v>
      </c>
      <c r="C220" s="7" t="s">
        <v>29</v>
      </c>
      <c r="D220" s="8" t="n">
        <v>40150.7287615741</v>
      </c>
      <c r="E220" s="5" t="s">
        <v>233</v>
      </c>
      <c r="F220" s="1" t="s">
        <v>31</v>
      </c>
      <c r="G220" s="1" t="n">
        <v>4</v>
      </c>
      <c r="I220" s="5" t="s">
        <v>234</v>
      </c>
      <c r="J220" s="1" t="n">
        <v>1</v>
      </c>
      <c r="L220" s="1" t="n">
        <v>4</v>
      </c>
      <c r="N220" s="1" t="n">
        <v>3</v>
      </c>
      <c r="O220" s="1" t="n">
        <v>2</v>
      </c>
      <c r="P220" s="1" t="n">
        <v>1</v>
      </c>
      <c r="Q220" s="1" t="n">
        <v>3</v>
      </c>
      <c r="R220" s="1" t="n">
        <v>2</v>
      </c>
      <c r="S220" s="1" t="n">
        <v>4</v>
      </c>
      <c r="T220" s="1" t="n">
        <v>1</v>
      </c>
      <c r="U220" s="1" t="n">
        <v>2</v>
      </c>
      <c r="V220" s="1" t="n">
        <v>1</v>
      </c>
      <c r="W220" s="1" t="n">
        <v>1</v>
      </c>
      <c r="X220" s="1" t="n">
        <v>6</v>
      </c>
      <c r="Y220" s="1" t="n">
        <v>4</v>
      </c>
    </row>
    <row r="221" customFormat="false" ht="13" hidden="false" customHeight="false" outlineLevel="0" collapsed="false">
      <c r="A221" s="1" t="n">
        <v>922970858</v>
      </c>
      <c r="B221" s="1" t="n">
        <v>10654194</v>
      </c>
      <c r="C221" s="7" t="s">
        <v>29</v>
      </c>
      <c r="D221" s="8" t="n">
        <v>40150.7749884259</v>
      </c>
      <c r="E221" s="5" t="s">
        <v>235</v>
      </c>
      <c r="F221" s="1" t="s">
        <v>31</v>
      </c>
      <c r="G221" s="1" t="n">
        <v>4</v>
      </c>
      <c r="I221" s="5" t="n">
        <v>35487</v>
      </c>
      <c r="J221" s="1" t="n">
        <v>3</v>
      </c>
      <c r="K221" s="1" t="n">
        <v>3</v>
      </c>
      <c r="L221" s="1" t="n">
        <v>4</v>
      </c>
      <c r="M221" s="1" t="n">
        <v>4</v>
      </c>
      <c r="N221" s="1" t="n">
        <v>3</v>
      </c>
      <c r="O221" s="1" t="n">
        <v>4</v>
      </c>
      <c r="P221" s="1" t="n">
        <v>5</v>
      </c>
      <c r="Q221" s="1" t="n">
        <v>2</v>
      </c>
      <c r="R221" s="1" t="n">
        <v>1</v>
      </c>
      <c r="S221" s="1" t="n">
        <v>3</v>
      </c>
      <c r="T221" s="1" t="n">
        <v>1</v>
      </c>
      <c r="U221" s="1" t="n">
        <v>4</v>
      </c>
      <c r="V221" s="1" t="n">
        <v>2</v>
      </c>
      <c r="W221" s="1" t="n">
        <v>2</v>
      </c>
      <c r="X221" s="1" t="n">
        <v>5</v>
      </c>
      <c r="Y221" s="1" t="n">
        <v>3</v>
      </c>
    </row>
    <row r="222" customFormat="false" ht="13" hidden="false" customHeight="false" outlineLevel="0" collapsed="false">
      <c r="A222" s="1" t="n">
        <v>922970574</v>
      </c>
      <c r="B222" s="1" t="n">
        <v>10654194</v>
      </c>
      <c r="C222" s="7" t="s">
        <v>29</v>
      </c>
      <c r="D222" s="8" t="n">
        <v>40150.7750347222</v>
      </c>
      <c r="E222" s="5" t="s">
        <v>236</v>
      </c>
      <c r="F222" s="1" t="s">
        <v>31</v>
      </c>
      <c r="G222" s="1" t="n">
        <v>4</v>
      </c>
      <c r="I222" s="5" t="s">
        <v>237</v>
      </c>
      <c r="J222" s="1" t="n">
        <v>3</v>
      </c>
      <c r="K222" s="1" t="n">
        <v>4</v>
      </c>
      <c r="N222" s="1" t="n">
        <v>5</v>
      </c>
      <c r="O222" s="1" t="n">
        <v>3</v>
      </c>
      <c r="P222" s="1" t="n">
        <v>2</v>
      </c>
      <c r="Q222" s="1" t="n">
        <v>3</v>
      </c>
      <c r="R222" s="1" t="n">
        <v>3</v>
      </c>
      <c r="S222" s="1" t="n">
        <v>3</v>
      </c>
      <c r="T222" s="1" t="n">
        <v>4</v>
      </c>
      <c r="U222" s="1" t="n">
        <v>1</v>
      </c>
      <c r="V222" s="1" t="n">
        <v>5</v>
      </c>
      <c r="W222" s="1" t="n">
        <v>1</v>
      </c>
      <c r="X222" s="1" t="n">
        <v>1</v>
      </c>
    </row>
    <row r="223" customFormat="false" ht="13" hidden="false" customHeight="false" outlineLevel="0" collapsed="false">
      <c r="A223" s="1" t="n">
        <v>1079200417</v>
      </c>
      <c r="B223" s="1" t="n">
        <v>10654302</v>
      </c>
      <c r="C223" s="7" t="s">
        <v>188</v>
      </c>
      <c r="D223" s="8" t="n">
        <v>40331.537962963</v>
      </c>
      <c r="E223" s="5" t="s">
        <v>238</v>
      </c>
      <c r="F223" s="1" t="s">
        <v>31</v>
      </c>
      <c r="G223" s="1" t="n">
        <v>4</v>
      </c>
      <c r="I223" s="5" t="s">
        <v>239</v>
      </c>
      <c r="J223" s="1" t="n">
        <v>1</v>
      </c>
      <c r="K223" s="1" t="n">
        <v>3</v>
      </c>
      <c r="L223" s="1" t="n">
        <v>2</v>
      </c>
      <c r="M223" s="1" t="n">
        <v>3</v>
      </c>
      <c r="N223" s="1" t="n">
        <v>3</v>
      </c>
      <c r="O223" s="1" t="n">
        <v>3</v>
      </c>
      <c r="P223" s="1" t="n">
        <v>1</v>
      </c>
      <c r="Q223" s="1" t="n">
        <v>3</v>
      </c>
      <c r="R223" s="1" t="n">
        <v>1</v>
      </c>
      <c r="S223" s="1" t="n">
        <v>2</v>
      </c>
      <c r="T223" s="1" t="n">
        <v>1</v>
      </c>
      <c r="U223" s="1" t="n">
        <v>3</v>
      </c>
      <c r="V223" s="1" t="n">
        <v>2</v>
      </c>
      <c r="W223" s="1" t="n">
        <v>2</v>
      </c>
      <c r="X223" s="1" t="n">
        <v>6</v>
      </c>
      <c r="Y223" s="1" t="n">
        <v>4</v>
      </c>
    </row>
    <row r="224" customFormat="false" ht="13" hidden="false" customHeight="false" outlineLevel="0" collapsed="false">
      <c r="A224" s="1" t="n">
        <v>1079309045</v>
      </c>
      <c r="B224" s="1" t="n">
        <v>10654302</v>
      </c>
      <c r="C224" s="7" t="s">
        <v>188</v>
      </c>
      <c r="D224" s="8" t="n">
        <v>40331.6050810185</v>
      </c>
      <c r="E224" s="5" t="s">
        <v>240</v>
      </c>
      <c r="F224" s="1" t="s">
        <v>31</v>
      </c>
      <c r="G224" s="1" t="n">
        <v>4</v>
      </c>
      <c r="I224" s="5" t="s">
        <v>241</v>
      </c>
      <c r="J224" s="1" t="n">
        <v>5</v>
      </c>
      <c r="K224" s="1" t="n">
        <v>4</v>
      </c>
      <c r="N224" s="1" t="n">
        <v>3</v>
      </c>
      <c r="O224" s="1" t="n">
        <v>2</v>
      </c>
      <c r="P224" s="1" t="n">
        <v>5</v>
      </c>
      <c r="Q224" s="1" t="n">
        <v>4</v>
      </c>
      <c r="R224" s="1" t="n">
        <v>4</v>
      </c>
      <c r="S224" s="1" t="n">
        <v>3</v>
      </c>
    </row>
    <row r="225" customFormat="false" ht="13" hidden="false" customHeight="false" outlineLevel="0" collapsed="false">
      <c r="A225" s="1" t="n">
        <v>1079558900</v>
      </c>
      <c r="B225" s="1" t="n">
        <v>10654302</v>
      </c>
      <c r="C225" s="7" t="s">
        <v>188</v>
      </c>
      <c r="D225" s="8" t="n">
        <v>40331.7387615741</v>
      </c>
      <c r="E225" s="5" t="s">
        <v>242</v>
      </c>
      <c r="F225" s="1" t="s">
        <v>31</v>
      </c>
      <c r="G225" s="1" t="n">
        <v>4</v>
      </c>
      <c r="I225" s="5" t="s">
        <v>243</v>
      </c>
      <c r="J225" s="1" t="n">
        <v>3</v>
      </c>
      <c r="K225" s="1" t="n">
        <v>2</v>
      </c>
      <c r="L225" s="1" t="n">
        <v>4</v>
      </c>
      <c r="M225" s="1" t="n">
        <v>1</v>
      </c>
      <c r="N225" s="1" t="n">
        <v>3</v>
      </c>
      <c r="O225" s="1" t="n">
        <v>3</v>
      </c>
      <c r="P225" s="1" t="n">
        <v>1</v>
      </c>
      <c r="Q225" s="1" t="n">
        <v>3</v>
      </c>
      <c r="R225" s="1" t="n">
        <v>3</v>
      </c>
      <c r="S225" s="1" t="n">
        <v>4</v>
      </c>
      <c r="T225" s="1" t="n">
        <v>4</v>
      </c>
      <c r="U225" s="1" t="n">
        <v>3</v>
      </c>
      <c r="V225" s="1" t="n">
        <v>2</v>
      </c>
      <c r="W225" s="1" t="n">
        <v>4</v>
      </c>
      <c r="X225" s="1" t="n">
        <v>6</v>
      </c>
      <c r="Y225" s="1" t="n">
        <v>4</v>
      </c>
    </row>
    <row r="226" customFormat="false" ht="13" hidden="false" customHeight="false" outlineLevel="0" collapsed="false">
      <c r="A226" s="1" t="n">
        <v>1079576135</v>
      </c>
      <c r="B226" s="1" t="n">
        <v>10654302</v>
      </c>
      <c r="C226" s="7" t="s">
        <v>188</v>
      </c>
      <c r="D226" s="8" t="n">
        <v>40331.7477199074</v>
      </c>
      <c r="E226" s="5" t="s">
        <v>244</v>
      </c>
      <c r="F226" s="1" t="s">
        <v>31</v>
      </c>
      <c r="G226" s="1" t="n">
        <v>4</v>
      </c>
      <c r="I226" s="5" t="s">
        <v>245</v>
      </c>
      <c r="J226" s="1" t="n">
        <v>4</v>
      </c>
      <c r="K226" s="1" t="n">
        <v>3</v>
      </c>
      <c r="L226" s="1" t="n">
        <v>4</v>
      </c>
      <c r="M226" s="1" t="n">
        <v>3</v>
      </c>
      <c r="N226" s="1" t="n">
        <v>4</v>
      </c>
      <c r="O226" s="1" t="n">
        <v>3</v>
      </c>
      <c r="P226" s="1" t="n">
        <v>2</v>
      </c>
      <c r="Q226" s="1" t="n">
        <v>4</v>
      </c>
      <c r="R226" s="1" t="n">
        <v>1</v>
      </c>
      <c r="S226" s="1" t="n">
        <v>3</v>
      </c>
      <c r="T226" s="1" t="n">
        <v>5</v>
      </c>
      <c r="U226" s="1" t="n">
        <v>3</v>
      </c>
      <c r="V226" s="1" t="n">
        <v>2</v>
      </c>
      <c r="W226" s="1" t="n">
        <v>4</v>
      </c>
      <c r="X226" s="1" t="n">
        <v>3</v>
      </c>
      <c r="Y226" s="1" t="n">
        <v>4</v>
      </c>
    </row>
    <row r="227" customFormat="false" ht="13" hidden="false" customHeight="false" outlineLevel="0" collapsed="false">
      <c r="A227" s="1" t="n">
        <v>1081408856</v>
      </c>
      <c r="B227" s="1" t="n">
        <v>10654302</v>
      </c>
      <c r="C227" s="7" t="s">
        <v>188</v>
      </c>
      <c r="D227" s="8" t="n">
        <v>40333.5413310185</v>
      </c>
      <c r="E227" s="5" t="s">
        <v>246</v>
      </c>
      <c r="F227" s="1" t="s">
        <v>31</v>
      </c>
      <c r="G227" s="1" t="n">
        <v>4</v>
      </c>
      <c r="I227" s="5" t="s">
        <v>247</v>
      </c>
      <c r="J227" s="1" t="n">
        <v>3</v>
      </c>
      <c r="K227" s="1" t="n">
        <v>4</v>
      </c>
      <c r="L227" s="1" t="n">
        <v>4</v>
      </c>
      <c r="M227" s="1" t="n">
        <v>2</v>
      </c>
      <c r="N227" s="1" t="n">
        <v>3</v>
      </c>
      <c r="O227" s="1" t="n">
        <v>3</v>
      </c>
      <c r="P227" s="1" t="n">
        <v>2</v>
      </c>
      <c r="Q227" s="1" t="n">
        <v>3</v>
      </c>
      <c r="R227" s="1" t="n">
        <v>2</v>
      </c>
      <c r="S227" s="1" t="n">
        <v>3</v>
      </c>
      <c r="T227" s="1" t="n">
        <v>3</v>
      </c>
      <c r="U227" s="1" t="n">
        <v>3</v>
      </c>
      <c r="V227" s="1" t="n">
        <v>1</v>
      </c>
      <c r="W227" s="1" t="n">
        <v>3</v>
      </c>
      <c r="X227" s="1" t="n">
        <v>6</v>
      </c>
      <c r="Y227" s="1" t="n">
        <v>4</v>
      </c>
    </row>
    <row r="228" customFormat="false" ht="13" hidden="false" customHeight="false" outlineLevel="0" collapsed="false">
      <c r="A228" s="1" t="n">
        <v>1081409731</v>
      </c>
      <c r="B228" s="1" t="n">
        <v>10654302</v>
      </c>
      <c r="C228" s="7" t="s">
        <v>188</v>
      </c>
      <c r="D228" s="8" t="n">
        <v>40333.5418171296</v>
      </c>
      <c r="E228" s="5" t="s">
        <v>248</v>
      </c>
      <c r="F228" s="1" t="s">
        <v>31</v>
      </c>
      <c r="G228" s="1" t="n">
        <v>4</v>
      </c>
      <c r="I228" s="5" t="s">
        <v>249</v>
      </c>
      <c r="J228" s="1" t="n">
        <v>4</v>
      </c>
      <c r="K228" s="1" t="n">
        <v>3</v>
      </c>
      <c r="L228" s="1" t="n">
        <v>5</v>
      </c>
      <c r="M228" s="1" t="n">
        <v>1</v>
      </c>
      <c r="N228" s="1" t="n">
        <v>5</v>
      </c>
      <c r="O228" s="1" t="n">
        <v>3</v>
      </c>
      <c r="P228" s="1" t="n">
        <v>1</v>
      </c>
      <c r="Q228" s="1" t="n">
        <v>4</v>
      </c>
      <c r="R228" s="1" t="n">
        <v>3</v>
      </c>
      <c r="S228" s="1" t="n">
        <v>3</v>
      </c>
      <c r="T228" s="1" t="n">
        <v>5</v>
      </c>
      <c r="U228" s="1" t="n">
        <v>4</v>
      </c>
      <c r="V228" s="1" t="n">
        <v>3</v>
      </c>
      <c r="W228" s="1" t="n">
        <v>2</v>
      </c>
      <c r="X228" s="1" t="n">
        <v>6</v>
      </c>
      <c r="Y228" s="1" t="n">
        <v>4</v>
      </c>
    </row>
    <row r="229" customFormat="false" ht="13" hidden="false" customHeight="false" outlineLevel="0" collapsed="false">
      <c r="A229" s="1" t="n">
        <v>1084611483</v>
      </c>
      <c r="B229" s="1" t="n">
        <v>10654421</v>
      </c>
      <c r="C229" s="7" t="s">
        <v>188</v>
      </c>
      <c r="D229" s="8" t="n">
        <v>40337.7091666667</v>
      </c>
      <c r="E229" s="5" t="s">
        <v>250</v>
      </c>
      <c r="F229" s="1" t="s">
        <v>31</v>
      </c>
      <c r="G229" s="1" t="n">
        <v>4</v>
      </c>
      <c r="I229" s="5" t="s">
        <v>251</v>
      </c>
      <c r="J229" s="1" t="n">
        <v>3</v>
      </c>
      <c r="K229" s="1" t="n">
        <v>3</v>
      </c>
      <c r="L229" s="1" t="n">
        <v>4</v>
      </c>
      <c r="M229" s="1" t="n">
        <v>3</v>
      </c>
      <c r="N229" s="1" t="n">
        <v>3</v>
      </c>
      <c r="O229" s="1" t="n">
        <v>3</v>
      </c>
      <c r="P229" s="1" t="n">
        <v>1</v>
      </c>
      <c r="Q229" s="1" t="n">
        <v>3</v>
      </c>
      <c r="R229" s="1" t="n">
        <v>1</v>
      </c>
      <c r="S229" s="1" t="n">
        <v>3</v>
      </c>
      <c r="T229" s="1" t="n">
        <v>3</v>
      </c>
      <c r="U229" s="1" t="n">
        <v>3</v>
      </c>
      <c r="V229" s="1" t="n">
        <v>2</v>
      </c>
      <c r="W229" s="1" t="n">
        <v>3</v>
      </c>
      <c r="X229" s="1" t="n">
        <v>1</v>
      </c>
      <c r="Y229" s="1" t="n">
        <v>3</v>
      </c>
    </row>
    <row r="230" customFormat="false" ht="13" hidden="false" customHeight="false" outlineLevel="0" collapsed="false">
      <c r="A230" s="1" t="n">
        <v>1079569229</v>
      </c>
      <c r="B230" s="1" t="n">
        <v>10654302</v>
      </c>
      <c r="C230" s="7" t="s">
        <v>188</v>
      </c>
      <c r="D230" s="8" t="n">
        <v>40331.7443287037</v>
      </c>
      <c r="E230" s="5"/>
      <c r="F230" s="1" t="s">
        <v>31</v>
      </c>
      <c r="G230" s="1" t="n">
        <v>4</v>
      </c>
      <c r="I230" s="5" t="s">
        <v>252</v>
      </c>
      <c r="J230" s="1" t="n">
        <v>4</v>
      </c>
      <c r="K230" s="1" t="n">
        <v>2</v>
      </c>
      <c r="L230" s="1" t="n">
        <v>4</v>
      </c>
      <c r="M230" s="1" t="n">
        <v>2</v>
      </c>
      <c r="N230" s="1" t="n">
        <v>3</v>
      </c>
      <c r="O230" s="1" t="n">
        <v>3</v>
      </c>
      <c r="P230" s="1" t="n">
        <v>1</v>
      </c>
      <c r="Q230" s="1" t="n">
        <v>3</v>
      </c>
      <c r="R230" s="1" t="n">
        <v>3</v>
      </c>
      <c r="S230" s="1" t="n">
        <v>3</v>
      </c>
      <c r="T230" s="1" t="n">
        <v>5</v>
      </c>
      <c r="U230" s="1" t="n">
        <v>2</v>
      </c>
      <c r="V230" s="1" t="n">
        <v>2</v>
      </c>
      <c r="W230" s="1" t="n">
        <v>4</v>
      </c>
      <c r="X230" s="1" t="n">
        <v>6</v>
      </c>
      <c r="Y230" s="1" t="n">
        <v>3</v>
      </c>
    </row>
    <row r="231" customFormat="false" ht="13" hidden="false" customHeight="false" outlineLevel="0" collapsed="false">
      <c r="A231" s="1" t="n">
        <v>1079561302</v>
      </c>
      <c r="B231" s="1" t="n">
        <v>10654302</v>
      </c>
      <c r="C231" s="7" t="s">
        <v>188</v>
      </c>
      <c r="D231" s="8" t="n">
        <v>40331.7400115741</v>
      </c>
      <c r="E231" s="5"/>
      <c r="F231" s="1" t="s">
        <v>31</v>
      </c>
      <c r="G231" s="1" t="n">
        <v>4</v>
      </c>
      <c r="I231" s="5" t="s">
        <v>253</v>
      </c>
      <c r="J231" s="1" t="n">
        <v>2</v>
      </c>
      <c r="K231" s="1" t="n">
        <v>1</v>
      </c>
      <c r="L231" s="1" t="n">
        <v>4</v>
      </c>
      <c r="M231" s="1" t="n">
        <v>4</v>
      </c>
      <c r="N231" s="1" t="n">
        <v>3</v>
      </c>
      <c r="O231" s="1" t="n">
        <v>4</v>
      </c>
      <c r="P231" s="1" t="n">
        <v>1</v>
      </c>
      <c r="Q231" s="1" t="n">
        <v>3</v>
      </c>
      <c r="R231" s="1" t="n">
        <v>2</v>
      </c>
      <c r="S231" s="1" t="n">
        <v>3</v>
      </c>
      <c r="T231" s="1" t="n">
        <v>1</v>
      </c>
      <c r="U231" s="1" t="n">
        <v>3</v>
      </c>
      <c r="V231" s="1" t="n">
        <v>2</v>
      </c>
      <c r="W231" s="1" t="n">
        <v>3</v>
      </c>
      <c r="X231" s="1" t="n">
        <v>6</v>
      </c>
      <c r="Y231" s="1" t="n">
        <v>4</v>
      </c>
    </row>
    <row r="232" customFormat="false" ht="13" hidden="false" customHeight="false" outlineLevel="0" collapsed="false">
      <c r="A232" s="1" t="n">
        <v>1079338362</v>
      </c>
      <c r="B232" s="1" t="n">
        <v>10654302</v>
      </c>
      <c r="C232" s="7" t="s">
        <v>188</v>
      </c>
      <c r="D232" s="8" t="n">
        <v>40331.6206018519</v>
      </c>
      <c r="E232" s="5" t="s">
        <v>254</v>
      </c>
      <c r="F232" s="1" t="s">
        <v>31</v>
      </c>
      <c r="G232" s="1" t="n">
        <v>4</v>
      </c>
      <c r="I232" s="5" t="n">
        <v>421</v>
      </c>
      <c r="J232" s="1" t="n">
        <v>3</v>
      </c>
      <c r="K232" s="1" t="n">
        <v>4</v>
      </c>
      <c r="L232" s="1" t="n">
        <v>3</v>
      </c>
      <c r="M232" s="1" t="n">
        <v>2</v>
      </c>
      <c r="N232" s="1" t="n">
        <v>3</v>
      </c>
      <c r="O232" s="1" t="n">
        <v>3</v>
      </c>
      <c r="P232" s="1" t="n">
        <v>1</v>
      </c>
      <c r="Q232" s="1" t="n">
        <v>3</v>
      </c>
      <c r="R232" s="1" t="n">
        <v>3</v>
      </c>
      <c r="S232" s="1" t="n">
        <v>4</v>
      </c>
      <c r="T232" s="1" t="n">
        <v>5</v>
      </c>
      <c r="U232" s="1" t="n">
        <v>4</v>
      </c>
      <c r="V232" s="1" t="n">
        <v>2</v>
      </c>
      <c r="W232" s="1" t="n">
        <v>1</v>
      </c>
      <c r="X232" s="1" t="n">
        <v>6</v>
      </c>
      <c r="Y232" s="1" t="n">
        <v>4</v>
      </c>
    </row>
    <row r="233" customFormat="false" ht="13" hidden="false" customHeight="false" outlineLevel="0" collapsed="false">
      <c r="A233" s="1" t="n">
        <v>922971268</v>
      </c>
      <c r="B233" s="1" t="n">
        <v>10654194</v>
      </c>
      <c r="C233" s="7" t="s">
        <v>29</v>
      </c>
      <c r="D233" s="8" t="n">
        <v>40150.775</v>
      </c>
      <c r="E233" s="5"/>
      <c r="F233" s="1" t="s">
        <v>31</v>
      </c>
      <c r="G233" s="1" t="n">
        <v>4</v>
      </c>
      <c r="I233" s="5" t="s">
        <v>255</v>
      </c>
      <c r="J233" s="1" t="n">
        <v>3</v>
      </c>
      <c r="K233" s="1" t="n">
        <v>4</v>
      </c>
      <c r="L233" s="1" t="n">
        <v>4</v>
      </c>
      <c r="M233" s="1" t="n">
        <v>4</v>
      </c>
      <c r="N233" s="1" t="n">
        <v>3</v>
      </c>
      <c r="O233" s="1" t="n">
        <v>4</v>
      </c>
      <c r="P233" s="1" t="n">
        <v>1</v>
      </c>
      <c r="Q233" s="1" t="n">
        <v>3</v>
      </c>
      <c r="R233" s="1" t="n">
        <v>2</v>
      </c>
      <c r="S233" s="1" t="n">
        <v>3</v>
      </c>
      <c r="T233" s="1" t="n">
        <v>4</v>
      </c>
      <c r="U233" s="1" t="n">
        <v>3</v>
      </c>
      <c r="V233" s="1" t="n">
        <v>1</v>
      </c>
      <c r="W233" s="1" t="n">
        <v>3</v>
      </c>
      <c r="X233" s="1" t="n">
        <v>6</v>
      </c>
      <c r="Y233" s="1" t="n">
        <v>2</v>
      </c>
    </row>
  </sheetData>
  <mergeCells count="3">
    <mergeCell ref="A1:B1"/>
    <mergeCell ref="A163:B164"/>
    <mergeCell ref="A205:D206"/>
  </mergeCells>
  <conditionalFormatting sqref="E83:E95 I229:I250 E229:E233 E97:E160 E4:E81 I4:I166 E2 I2">
    <cfRule type="expression" priority="2" aboveAverage="0" equalAverage="0" bottom="0" percent="0" rank="0" text="" dxfId="0">
      <formula>COUNTIF(E:E,E83)&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06640625" defaultRowHeight="13" zeroHeight="false" outlineLevelRow="0" outlineLevelCol="0"/>
  <cols>
    <col collapsed="false" customWidth="true" hidden="false" outlineLevel="0" max="1" min="1" style="44" width="16.12"/>
    <col collapsed="false" customWidth="false" hidden="false" outlineLevel="0" max="257" min="2" style="44" width="8.06"/>
  </cols>
  <sheetData>
    <row r="1" customFormat="false" ht="26" hidden="false" customHeight="true" outlineLevel="0" collapsed="false">
      <c r="A1" s="45" t="s">
        <v>0</v>
      </c>
      <c r="B1" s="45"/>
    </row>
    <row r="2" customFormat="false" ht="26" hidden="false" customHeight="false" outlineLevel="0" collapsed="false">
      <c r="A2" s="44" t="s">
        <v>1</v>
      </c>
      <c r="B2" s="44" t="s">
        <v>2</v>
      </c>
      <c r="D2" s="44" t="s">
        <v>3</v>
      </c>
      <c r="E2" s="46" t="s">
        <v>4</v>
      </c>
      <c r="G2" s="44" t="s">
        <v>5</v>
      </c>
      <c r="I2" s="46" t="s">
        <v>6</v>
      </c>
      <c r="J2" s="47" t="s">
        <v>7</v>
      </c>
      <c r="K2" s="47" t="s">
        <v>8</v>
      </c>
      <c r="L2" s="47" t="s">
        <v>9</v>
      </c>
      <c r="M2" s="47" t="s">
        <v>10</v>
      </c>
      <c r="N2" s="47" t="s">
        <v>11</v>
      </c>
      <c r="O2" s="47" t="s">
        <v>12</v>
      </c>
      <c r="P2" s="47" t="s">
        <v>13</v>
      </c>
      <c r="R2" s="47" t="s">
        <v>15</v>
      </c>
      <c r="S2" s="47" t="s">
        <v>16</v>
      </c>
      <c r="T2" s="47" t="s">
        <v>17</v>
      </c>
      <c r="U2" s="47" t="s">
        <v>18</v>
      </c>
      <c r="V2" s="47" t="s">
        <v>19</v>
      </c>
      <c r="W2" s="47" t="s">
        <v>20</v>
      </c>
      <c r="X2" s="47" t="s">
        <v>21</v>
      </c>
    </row>
    <row r="3" customFormat="false" ht="27" hidden="false" customHeight="true" outlineLevel="0" collapsed="false">
      <c r="A3" s="47"/>
      <c r="B3" s="47"/>
      <c r="C3" s="47"/>
      <c r="D3" s="47"/>
      <c r="E3" s="46" t="s">
        <v>23</v>
      </c>
      <c r="F3" s="47" t="s">
        <v>24</v>
      </c>
      <c r="G3" s="47" t="s">
        <v>25</v>
      </c>
      <c r="H3" s="47" t="s">
        <v>26</v>
      </c>
      <c r="I3" s="46" t="s">
        <v>27</v>
      </c>
      <c r="J3" s="47" t="s">
        <v>25</v>
      </c>
      <c r="K3" s="47" t="s">
        <v>25</v>
      </c>
      <c r="L3" s="47" t="s">
        <v>25</v>
      </c>
      <c r="M3" s="47" t="s">
        <v>25</v>
      </c>
      <c r="N3" s="47" t="s">
        <v>25</v>
      </c>
      <c r="O3" s="47" t="s">
        <v>25</v>
      </c>
      <c r="P3" s="47" t="s">
        <v>25</v>
      </c>
      <c r="Q3" s="47"/>
      <c r="R3" s="47" t="s">
        <v>28</v>
      </c>
      <c r="S3" s="47" t="s">
        <v>28</v>
      </c>
      <c r="T3" s="47" t="s">
        <v>28</v>
      </c>
      <c r="U3" s="47" t="s">
        <v>28</v>
      </c>
      <c r="V3" s="47" t="s">
        <v>28</v>
      </c>
      <c r="W3" s="47" t="s">
        <v>28</v>
      </c>
      <c r="X3" s="47" t="s">
        <v>28</v>
      </c>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7"/>
      <c r="DI3" s="47"/>
      <c r="DJ3" s="47"/>
      <c r="DK3" s="47"/>
      <c r="DL3" s="47"/>
      <c r="DM3" s="47"/>
      <c r="DN3" s="47"/>
      <c r="DO3" s="47"/>
      <c r="DP3" s="47"/>
      <c r="DQ3" s="47"/>
      <c r="DR3" s="47"/>
      <c r="DS3" s="47"/>
      <c r="DT3" s="47"/>
      <c r="DU3" s="47"/>
      <c r="DV3" s="47"/>
      <c r="DW3" s="47"/>
      <c r="DX3" s="47"/>
      <c r="DY3" s="47"/>
      <c r="DZ3" s="47"/>
      <c r="EA3" s="47"/>
      <c r="EB3" s="47"/>
      <c r="EC3" s="47"/>
      <c r="ED3" s="47"/>
      <c r="EE3" s="47"/>
      <c r="EF3" s="47"/>
      <c r="EG3" s="47"/>
      <c r="EH3" s="47"/>
      <c r="EI3" s="47"/>
      <c r="EJ3" s="47"/>
      <c r="EK3" s="47"/>
      <c r="EL3" s="47"/>
      <c r="EM3" s="47"/>
      <c r="EN3" s="47"/>
      <c r="EO3" s="47"/>
      <c r="EP3" s="47"/>
      <c r="EQ3" s="47"/>
      <c r="ER3" s="47"/>
      <c r="ES3" s="47"/>
      <c r="ET3" s="47"/>
      <c r="EU3" s="47"/>
      <c r="EV3" s="47"/>
      <c r="EW3" s="47"/>
      <c r="EX3" s="47"/>
      <c r="EY3" s="47"/>
      <c r="EZ3" s="47"/>
      <c r="FA3" s="47"/>
      <c r="FB3" s="47"/>
      <c r="FC3" s="47"/>
      <c r="FD3" s="47"/>
      <c r="FE3" s="47"/>
      <c r="FF3" s="47"/>
      <c r="FG3" s="47"/>
      <c r="FH3" s="47"/>
      <c r="FI3" s="47"/>
      <c r="FJ3" s="47"/>
      <c r="FK3" s="47"/>
      <c r="FL3" s="47"/>
      <c r="FM3" s="47"/>
      <c r="FN3" s="47"/>
      <c r="FO3" s="47"/>
      <c r="FP3" s="47"/>
      <c r="FQ3" s="47"/>
      <c r="FR3" s="47"/>
      <c r="FS3" s="47"/>
      <c r="FT3" s="47"/>
      <c r="FU3" s="47"/>
      <c r="FV3" s="47"/>
      <c r="FW3" s="47"/>
      <c r="FX3" s="47"/>
      <c r="FY3" s="47"/>
      <c r="FZ3" s="47"/>
      <c r="GA3" s="47"/>
      <c r="GB3" s="47"/>
      <c r="GC3" s="47"/>
      <c r="GD3" s="47"/>
      <c r="GE3" s="47"/>
      <c r="GF3" s="47"/>
      <c r="GG3" s="47"/>
      <c r="GH3" s="47"/>
      <c r="GI3" s="47"/>
      <c r="GJ3" s="47"/>
      <c r="GK3" s="47"/>
      <c r="GL3" s="47"/>
      <c r="GM3" s="47"/>
      <c r="GN3" s="47"/>
      <c r="GO3" s="47"/>
      <c r="GP3" s="47"/>
      <c r="GQ3" s="47"/>
      <c r="GR3" s="47"/>
      <c r="GS3" s="47"/>
      <c r="GT3" s="47"/>
      <c r="GU3" s="47"/>
      <c r="GV3" s="47"/>
      <c r="GW3" s="47"/>
      <c r="GX3" s="47"/>
      <c r="GY3" s="47"/>
      <c r="GZ3" s="47"/>
      <c r="HA3" s="47"/>
      <c r="HB3" s="47"/>
      <c r="HC3" s="47"/>
      <c r="HD3" s="47"/>
      <c r="HE3" s="47"/>
      <c r="HF3" s="47"/>
      <c r="HG3" s="47"/>
      <c r="HH3" s="47"/>
      <c r="HI3" s="47"/>
      <c r="HJ3" s="47"/>
      <c r="HK3" s="47"/>
      <c r="HL3" s="47"/>
      <c r="HM3" s="47"/>
      <c r="HN3" s="47"/>
      <c r="HO3" s="47"/>
      <c r="HP3" s="47"/>
      <c r="HQ3" s="47"/>
      <c r="HR3" s="47"/>
      <c r="HS3" s="47"/>
      <c r="HT3" s="47"/>
      <c r="HU3" s="47"/>
      <c r="HV3" s="47"/>
      <c r="HW3" s="47"/>
      <c r="HX3" s="47"/>
      <c r="HY3" s="47"/>
      <c r="HZ3" s="47"/>
      <c r="IA3" s="47"/>
      <c r="IB3" s="47"/>
      <c r="IC3" s="47"/>
      <c r="ID3" s="47"/>
      <c r="IE3" s="47"/>
      <c r="IF3" s="47"/>
      <c r="IG3" s="47"/>
      <c r="IH3" s="47"/>
      <c r="II3" s="47"/>
      <c r="IJ3" s="47"/>
      <c r="IK3" s="47"/>
      <c r="IL3" s="47"/>
      <c r="IM3" s="47"/>
      <c r="IN3" s="47"/>
      <c r="IO3" s="47"/>
      <c r="IP3" s="47"/>
      <c r="IQ3" s="47"/>
      <c r="IR3" s="47"/>
      <c r="IS3" s="47"/>
      <c r="IT3" s="47"/>
      <c r="IU3" s="47"/>
      <c r="IV3" s="47"/>
    </row>
    <row r="4" customFormat="false" ht="13" hidden="false" customHeight="false" outlineLevel="0" collapsed="false">
      <c r="A4" s="44" t="n">
        <v>922640455</v>
      </c>
      <c r="B4" s="44" t="n">
        <v>10645478</v>
      </c>
      <c r="C4" s="48" t="s">
        <v>29</v>
      </c>
      <c r="D4" s="49" t="n">
        <v>40150.5717476852</v>
      </c>
      <c r="E4" s="46" t="s">
        <v>41</v>
      </c>
      <c r="F4" s="44" t="s">
        <v>31</v>
      </c>
      <c r="G4" s="44" t="n">
        <v>4</v>
      </c>
      <c r="I4" s="46" t="n">
        <v>122</v>
      </c>
      <c r="J4" s="44" t="n">
        <v>1</v>
      </c>
      <c r="K4" s="44" t="n">
        <v>3</v>
      </c>
      <c r="L4" s="44" t="n">
        <v>1</v>
      </c>
      <c r="M4" s="44" t="n">
        <v>4</v>
      </c>
      <c r="N4" s="44" t="n">
        <v>1</v>
      </c>
      <c r="O4" s="44" t="n">
        <v>1</v>
      </c>
      <c r="P4" s="44" t="n">
        <v>3</v>
      </c>
      <c r="R4" s="44" t="n">
        <v>4</v>
      </c>
      <c r="T4" s="44" t="n">
        <v>3</v>
      </c>
      <c r="U4" s="44" t="n">
        <v>4</v>
      </c>
      <c r="V4" s="44" t="n">
        <v>3</v>
      </c>
      <c r="W4" s="44" t="n">
        <v>3</v>
      </c>
      <c r="X4" s="44" t="n">
        <v>3</v>
      </c>
    </row>
    <row r="5" customFormat="false" ht="13" hidden="false" customHeight="false" outlineLevel="0" collapsed="false">
      <c r="A5" s="44" t="n">
        <v>922641079</v>
      </c>
      <c r="B5" s="44" t="n">
        <v>10645478</v>
      </c>
      <c r="C5" s="48" t="s">
        <v>29</v>
      </c>
      <c r="D5" s="49" t="n">
        <v>40150.5721759259</v>
      </c>
      <c r="E5" s="46" t="s">
        <v>45</v>
      </c>
      <c r="F5" s="44" t="s">
        <v>31</v>
      </c>
      <c r="G5" s="44" t="n">
        <v>4</v>
      </c>
      <c r="I5" s="46" t="s">
        <v>256</v>
      </c>
      <c r="J5" s="44" t="n">
        <v>2</v>
      </c>
      <c r="K5" s="44" t="n">
        <v>2</v>
      </c>
      <c r="L5" s="44" t="n">
        <v>1</v>
      </c>
      <c r="M5" s="44" t="n">
        <v>5</v>
      </c>
      <c r="N5" s="44" t="n">
        <v>1</v>
      </c>
      <c r="O5" s="44" t="n">
        <v>2</v>
      </c>
      <c r="P5" s="44" t="n">
        <v>2</v>
      </c>
      <c r="R5" s="44" t="n">
        <v>4</v>
      </c>
      <c r="S5" s="44" t="n">
        <v>2</v>
      </c>
      <c r="T5" s="44" t="n">
        <v>4</v>
      </c>
      <c r="U5" s="44" t="n">
        <v>3</v>
      </c>
      <c r="V5" s="44" t="n">
        <v>3</v>
      </c>
      <c r="W5" s="44" t="n">
        <v>3</v>
      </c>
      <c r="X5" s="44" t="n">
        <v>3</v>
      </c>
    </row>
    <row r="6" customFormat="false" ht="13" hidden="false" customHeight="false" outlineLevel="0" collapsed="false">
      <c r="A6" s="44" t="n">
        <v>922642000</v>
      </c>
      <c r="B6" s="44" t="n">
        <v>10645478</v>
      </c>
      <c r="C6" s="48" t="s">
        <v>29</v>
      </c>
      <c r="D6" s="49" t="n">
        <v>40150.5728240741</v>
      </c>
      <c r="E6" s="46" t="s">
        <v>47</v>
      </c>
      <c r="F6" s="44" t="s">
        <v>31</v>
      </c>
      <c r="G6" s="44" t="n">
        <v>4</v>
      </c>
      <c r="I6" s="46" t="s">
        <v>48</v>
      </c>
      <c r="J6" s="44" t="n">
        <v>2</v>
      </c>
      <c r="K6" s="44" t="n">
        <v>3</v>
      </c>
      <c r="L6" s="44" t="n">
        <v>1</v>
      </c>
      <c r="M6" s="44" t="n">
        <v>3</v>
      </c>
      <c r="N6" s="44" t="n">
        <v>1</v>
      </c>
      <c r="O6" s="44" t="n">
        <v>2</v>
      </c>
      <c r="P6" s="44" t="n">
        <v>3</v>
      </c>
      <c r="R6" s="44" t="n">
        <v>3</v>
      </c>
      <c r="S6" s="44" t="n">
        <v>2</v>
      </c>
      <c r="T6" s="44" t="n">
        <v>4</v>
      </c>
      <c r="U6" s="44" t="n">
        <v>3</v>
      </c>
      <c r="V6" s="44" t="n">
        <v>4</v>
      </c>
      <c r="W6" s="44" t="n">
        <v>4</v>
      </c>
      <c r="X6" s="44" t="n">
        <v>3</v>
      </c>
    </row>
    <row r="7" customFormat="false" ht="13" hidden="false" customHeight="false" outlineLevel="0" collapsed="false">
      <c r="A7" s="44" t="n">
        <v>922642164</v>
      </c>
      <c r="B7" s="44" t="n">
        <v>10645478</v>
      </c>
      <c r="C7" s="48" t="s">
        <v>29</v>
      </c>
      <c r="D7" s="49" t="n">
        <v>40150.5730555556</v>
      </c>
      <c r="E7" s="46" t="s">
        <v>55</v>
      </c>
      <c r="F7" s="44" t="s">
        <v>31</v>
      </c>
      <c r="G7" s="44" t="n">
        <v>4</v>
      </c>
      <c r="I7" s="46" t="s">
        <v>56</v>
      </c>
      <c r="J7" s="44" t="n">
        <v>3</v>
      </c>
      <c r="K7" s="44" t="n">
        <v>2</v>
      </c>
      <c r="L7" s="44" t="n">
        <v>4</v>
      </c>
      <c r="M7" s="44" t="n">
        <v>5</v>
      </c>
      <c r="N7" s="44" t="n">
        <v>1</v>
      </c>
      <c r="O7" s="44" t="n">
        <v>2</v>
      </c>
      <c r="P7" s="44" t="n">
        <v>2</v>
      </c>
      <c r="R7" s="44" t="n">
        <v>4</v>
      </c>
      <c r="S7" s="44" t="n">
        <v>2</v>
      </c>
      <c r="T7" s="44" t="n">
        <v>4</v>
      </c>
      <c r="U7" s="44" t="n">
        <v>3</v>
      </c>
      <c r="V7" s="44" t="n">
        <v>4</v>
      </c>
      <c r="W7" s="44" t="n">
        <v>4</v>
      </c>
      <c r="X7" s="44" t="n">
        <v>3</v>
      </c>
    </row>
    <row r="8" customFormat="false" ht="13" hidden="false" customHeight="false" outlineLevel="0" collapsed="false">
      <c r="A8" s="44" t="n">
        <v>922642146</v>
      </c>
      <c r="B8" s="44" t="n">
        <v>10645478</v>
      </c>
      <c r="C8" s="48" t="s">
        <v>29</v>
      </c>
      <c r="D8" s="49" t="n">
        <v>40150.573125</v>
      </c>
      <c r="E8" s="46" t="s">
        <v>257</v>
      </c>
      <c r="F8" s="44" t="s">
        <v>31</v>
      </c>
      <c r="G8" s="44" t="n">
        <v>4</v>
      </c>
      <c r="I8" s="46" t="s">
        <v>258</v>
      </c>
      <c r="J8" s="44" t="n">
        <v>4</v>
      </c>
      <c r="K8" s="44" t="n">
        <v>4</v>
      </c>
      <c r="L8" s="44" t="n">
        <v>4</v>
      </c>
      <c r="M8" s="44" t="n">
        <v>3</v>
      </c>
      <c r="N8" s="44" t="n">
        <v>1</v>
      </c>
      <c r="O8" s="44" t="n">
        <v>3</v>
      </c>
      <c r="P8" s="44" t="n">
        <v>2</v>
      </c>
      <c r="R8" s="44" t="n">
        <v>3</v>
      </c>
      <c r="S8" s="44" t="n">
        <v>2</v>
      </c>
      <c r="T8" s="44" t="n">
        <v>4</v>
      </c>
      <c r="U8" s="44" t="n">
        <v>3</v>
      </c>
      <c r="V8" s="44" t="n">
        <v>4</v>
      </c>
      <c r="W8" s="44" t="n">
        <v>3</v>
      </c>
      <c r="X8" s="44" t="n">
        <v>4</v>
      </c>
    </row>
    <row r="9" customFormat="false" ht="13" hidden="false" customHeight="false" outlineLevel="0" collapsed="false">
      <c r="A9" s="44" t="n">
        <v>922642527</v>
      </c>
      <c r="B9" s="44" t="n">
        <v>10645478</v>
      </c>
      <c r="C9" s="48" t="s">
        <v>29</v>
      </c>
      <c r="D9" s="49" t="n">
        <v>40150.573287037</v>
      </c>
      <c r="E9" s="46" t="s">
        <v>49</v>
      </c>
      <c r="F9" s="44" t="s">
        <v>31</v>
      </c>
      <c r="G9" s="44" t="n">
        <v>4</v>
      </c>
      <c r="I9" s="46" t="s">
        <v>259</v>
      </c>
      <c r="J9" s="44" t="n">
        <v>1</v>
      </c>
      <c r="K9" s="44" t="n">
        <v>3</v>
      </c>
      <c r="L9" s="44" t="n">
        <v>4</v>
      </c>
      <c r="M9" s="44" t="n">
        <v>4</v>
      </c>
      <c r="N9" s="44" t="n">
        <v>1</v>
      </c>
      <c r="O9" s="44" t="n">
        <v>2</v>
      </c>
      <c r="P9" s="44" t="n">
        <v>3</v>
      </c>
      <c r="R9" s="44" t="n">
        <v>3</v>
      </c>
      <c r="S9" s="44" t="n">
        <v>3</v>
      </c>
      <c r="T9" s="44" t="n">
        <v>4</v>
      </c>
      <c r="U9" s="44" t="n">
        <v>3</v>
      </c>
      <c r="V9" s="44" t="n">
        <v>4</v>
      </c>
      <c r="W9" s="44" t="n">
        <v>3</v>
      </c>
      <c r="X9" s="44" t="n">
        <v>4</v>
      </c>
    </row>
    <row r="10" customFormat="false" ht="13" hidden="false" customHeight="false" outlineLevel="0" collapsed="false">
      <c r="A10" s="44" t="n">
        <v>922643192</v>
      </c>
      <c r="B10" s="44" t="n">
        <v>10645478</v>
      </c>
      <c r="C10" s="48" t="s">
        <v>29</v>
      </c>
      <c r="D10" s="49" t="n">
        <v>40150.5739467593</v>
      </c>
      <c r="E10" s="46" t="s">
        <v>53</v>
      </c>
      <c r="F10" s="44" t="s">
        <v>31</v>
      </c>
      <c r="G10" s="44" t="n">
        <v>4</v>
      </c>
      <c r="I10" s="46" t="s">
        <v>54</v>
      </c>
      <c r="J10" s="44" t="n">
        <v>3</v>
      </c>
      <c r="K10" s="44" t="n">
        <v>3</v>
      </c>
      <c r="L10" s="44" t="n">
        <v>4</v>
      </c>
      <c r="M10" s="44" t="n">
        <v>5</v>
      </c>
      <c r="N10" s="44" t="n">
        <v>1</v>
      </c>
      <c r="O10" s="44" t="n">
        <v>2</v>
      </c>
      <c r="P10" s="44" t="n">
        <v>2</v>
      </c>
      <c r="R10" s="44" t="n">
        <v>2</v>
      </c>
      <c r="T10" s="44" t="n">
        <v>3</v>
      </c>
      <c r="U10" s="44" t="n">
        <v>1</v>
      </c>
      <c r="V10" s="44" t="n">
        <v>3</v>
      </c>
      <c r="W10" s="44" t="n">
        <v>1</v>
      </c>
      <c r="X10" s="44" t="n">
        <v>1</v>
      </c>
    </row>
    <row r="11" customFormat="false" ht="13" hidden="false" customHeight="false" outlineLevel="0" collapsed="false">
      <c r="A11" s="44" t="n">
        <v>922646413</v>
      </c>
      <c r="B11" s="44" t="n">
        <v>10645478</v>
      </c>
      <c r="C11" s="48" t="s">
        <v>29</v>
      </c>
      <c r="D11" s="49" t="n">
        <v>40150.5765277778</v>
      </c>
      <c r="E11" s="46" t="s">
        <v>51</v>
      </c>
      <c r="F11" s="44" t="s">
        <v>31</v>
      </c>
      <c r="G11" s="44" t="n">
        <v>4</v>
      </c>
      <c r="I11" s="46" t="s">
        <v>52</v>
      </c>
      <c r="J11" s="44" t="n">
        <v>1</v>
      </c>
      <c r="K11" s="44" t="n">
        <v>3</v>
      </c>
      <c r="L11" s="44" t="n">
        <v>1</v>
      </c>
      <c r="M11" s="44" t="n">
        <v>3</v>
      </c>
      <c r="N11" s="44" t="n">
        <v>1</v>
      </c>
      <c r="O11" s="44" t="n">
        <v>2</v>
      </c>
      <c r="P11" s="44" t="n">
        <v>3</v>
      </c>
      <c r="R11" s="44" t="n">
        <v>4</v>
      </c>
      <c r="S11" s="44" t="n">
        <v>4</v>
      </c>
      <c r="T11" s="44" t="n">
        <v>4</v>
      </c>
      <c r="U11" s="44" t="n">
        <v>1</v>
      </c>
      <c r="V11" s="44" t="n">
        <v>4</v>
      </c>
      <c r="W11" s="44" t="n">
        <v>3</v>
      </c>
      <c r="X11" s="44" t="n">
        <v>4</v>
      </c>
    </row>
    <row r="12" customFormat="false" ht="13" hidden="false" customHeight="false" outlineLevel="0" collapsed="false">
      <c r="A12" s="44" t="n">
        <v>922649616</v>
      </c>
      <c r="B12" s="44" t="n">
        <v>10645478</v>
      </c>
      <c r="C12" s="48" t="s">
        <v>29</v>
      </c>
      <c r="D12" s="49" t="n">
        <v>40150.5781828704</v>
      </c>
      <c r="E12" s="46" t="s">
        <v>59</v>
      </c>
      <c r="F12" s="44" t="s">
        <v>31</v>
      </c>
      <c r="G12" s="44" t="n">
        <v>4</v>
      </c>
      <c r="H12" s="44" t="s">
        <v>260</v>
      </c>
      <c r="I12" s="46" t="s">
        <v>60</v>
      </c>
      <c r="J12" s="44" t="n">
        <v>2</v>
      </c>
      <c r="K12" s="44" t="n">
        <v>3</v>
      </c>
      <c r="L12" s="44" t="n">
        <v>1</v>
      </c>
      <c r="M12" s="44" t="n">
        <v>4</v>
      </c>
      <c r="N12" s="44" t="n">
        <v>1</v>
      </c>
      <c r="O12" s="44" t="n">
        <v>3</v>
      </c>
      <c r="P12" s="44" t="n">
        <v>5</v>
      </c>
      <c r="R12" s="44" t="n">
        <v>1</v>
      </c>
      <c r="S12" s="44" t="n">
        <v>2</v>
      </c>
      <c r="T12" s="44" t="n">
        <v>2</v>
      </c>
      <c r="U12" s="44" t="n">
        <v>1</v>
      </c>
      <c r="V12" s="44" t="n">
        <v>3</v>
      </c>
      <c r="W12" s="44" t="n">
        <v>3</v>
      </c>
      <c r="X12" s="44" t="n">
        <v>1</v>
      </c>
    </row>
    <row r="13" customFormat="false" ht="13" hidden="false" customHeight="false" outlineLevel="0" collapsed="false">
      <c r="A13" s="44" t="n">
        <v>922657035</v>
      </c>
      <c r="B13" s="44" t="n">
        <v>10645478</v>
      </c>
      <c r="C13" s="48" t="s">
        <v>29</v>
      </c>
      <c r="D13" s="49" t="n">
        <v>40150.5847800926</v>
      </c>
      <c r="E13" s="46" t="s">
        <v>220</v>
      </c>
      <c r="F13" s="44" t="s">
        <v>31</v>
      </c>
      <c r="G13" s="44" t="n">
        <v>4</v>
      </c>
      <c r="I13" s="46" t="s">
        <v>261</v>
      </c>
      <c r="J13" s="44" t="n">
        <v>3</v>
      </c>
      <c r="K13" s="44" t="n">
        <v>1</v>
      </c>
      <c r="L13" s="44" t="n">
        <v>1</v>
      </c>
      <c r="M13" s="44" t="n">
        <v>5</v>
      </c>
      <c r="N13" s="44" t="n">
        <v>1</v>
      </c>
      <c r="O13" s="44" t="n">
        <v>5</v>
      </c>
      <c r="P13" s="44" t="n">
        <v>3</v>
      </c>
      <c r="R13" s="44" t="n">
        <v>3</v>
      </c>
      <c r="S13" s="44" t="n">
        <v>4</v>
      </c>
      <c r="T13" s="44" t="n">
        <v>3</v>
      </c>
      <c r="U13" s="44" t="n">
        <v>4</v>
      </c>
      <c r="V13" s="44" t="n">
        <v>4</v>
      </c>
      <c r="W13" s="44" t="n">
        <v>4</v>
      </c>
      <c r="X13" s="44" t="n">
        <v>4</v>
      </c>
    </row>
    <row r="14" customFormat="false" ht="13" hidden="false" customHeight="false" outlineLevel="0" collapsed="false">
      <c r="A14" s="44" t="n">
        <v>922752189</v>
      </c>
      <c r="B14" s="44" t="n">
        <v>10645478</v>
      </c>
      <c r="C14" s="48" t="s">
        <v>29</v>
      </c>
      <c r="D14" s="49" t="n">
        <v>40150.6459259259</v>
      </c>
      <c r="E14" s="46" t="s">
        <v>81</v>
      </c>
      <c r="F14" s="44" t="s">
        <v>31</v>
      </c>
      <c r="G14" s="44" t="n">
        <v>4</v>
      </c>
      <c r="I14" s="46" t="s">
        <v>82</v>
      </c>
      <c r="J14" s="44" t="n">
        <v>2</v>
      </c>
      <c r="K14" s="44" t="n">
        <v>1</v>
      </c>
      <c r="L14" s="44" t="n">
        <v>1</v>
      </c>
      <c r="M14" s="44" t="n">
        <v>2</v>
      </c>
      <c r="N14" s="44" t="n">
        <v>1</v>
      </c>
      <c r="O14" s="44" t="n">
        <v>5</v>
      </c>
      <c r="P14" s="44" t="n">
        <v>1</v>
      </c>
      <c r="R14" s="44" t="n">
        <v>3</v>
      </c>
      <c r="S14" s="44" t="n">
        <v>4</v>
      </c>
      <c r="T14" s="44" t="n">
        <v>4</v>
      </c>
      <c r="U14" s="44" t="n">
        <v>1</v>
      </c>
      <c r="V14" s="44" t="n">
        <v>4</v>
      </c>
      <c r="W14" s="44" t="n">
        <v>4</v>
      </c>
      <c r="X14" s="44" t="n">
        <v>1</v>
      </c>
    </row>
    <row r="15" customFormat="false" ht="13" hidden="false" customHeight="false" outlineLevel="0" collapsed="false">
      <c r="A15" s="44" t="n">
        <v>922753233</v>
      </c>
      <c r="B15" s="44" t="n">
        <v>10645478</v>
      </c>
      <c r="C15" s="48" t="s">
        <v>29</v>
      </c>
      <c r="D15" s="49" t="n">
        <v>40150.6465856481</v>
      </c>
      <c r="E15" s="46" t="s">
        <v>69</v>
      </c>
      <c r="F15" s="44" t="s">
        <v>31</v>
      </c>
      <c r="G15" s="44" t="n">
        <v>4</v>
      </c>
      <c r="I15" s="46" t="s">
        <v>70</v>
      </c>
      <c r="J15" s="44" t="n">
        <v>2</v>
      </c>
      <c r="K15" s="44" t="n">
        <v>3</v>
      </c>
      <c r="L15" s="44" t="n">
        <v>1</v>
      </c>
      <c r="M15" s="44" t="n">
        <v>4</v>
      </c>
      <c r="N15" s="44" t="n">
        <v>1</v>
      </c>
      <c r="O15" s="44" t="n">
        <v>5</v>
      </c>
      <c r="P15" s="44" t="n">
        <v>1</v>
      </c>
      <c r="R15" s="44" t="n">
        <v>4</v>
      </c>
      <c r="S15" s="44" t="n">
        <v>4</v>
      </c>
      <c r="T15" s="44" t="n">
        <v>4</v>
      </c>
      <c r="U15" s="44" t="n">
        <v>4</v>
      </c>
      <c r="V15" s="44" t="n">
        <v>4</v>
      </c>
      <c r="W15" s="44" t="n">
        <v>3</v>
      </c>
      <c r="X15" s="44" t="n">
        <v>4</v>
      </c>
    </row>
    <row r="16" customFormat="false" ht="13" hidden="false" customHeight="false" outlineLevel="0" collapsed="false">
      <c r="A16" s="44" t="n">
        <v>922754275</v>
      </c>
      <c r="B16" s="44" t="n">
        <v>10645478</v>
      </c>
      <c r="C16" s="48" t="s">
        <v>29</v>
      </c>
      <c r="D16" s="49" t="n">
        <v>40150.6470486111</v>
      </c>
      <c r="E16" s="46" t="s">
        <v>262</v>
      </c>
      <c r="F16" s="44" t="s">
        <v>31</v>
      </c>
      <c r="G16" s="44" t="n">
        <v>4</v>
      </c>
      <c r="I16" s="46" t="s">
        <v>84</v>
      </c>
      <c r="J16" s="44" t="n">
        <v>1</v>
      </c>
      <c r="K16" s="44" t="n">
        <v>3</v>
      </c>
      <c r="L16" s="44" t="n">
        <v>1</v>
      </c>
      <c r="M16" s="44" t="n">
        <v>3</v>
      </c>
      <c r="N16" s="44" t="n">
        <v>1</v>
      </c>
      <c r="O16" s="44" t="n">
        <v>3</v>
      </c>
      <c r="P16" s="44" t="n">
        <v>3</v>
      </c>
      <c r="R16" s="44" t="n">
        <v>4</v>
      </c>
      <c r="S16" s="44" t="n">
        <v>4</v>
      </c>
      <c r="T16" s="44" t="n">
        <v>4</v>
      </c>
      <c r="U16" s="44" t="n">
        <v>4</v>
      </c>
      <c r="V16" s="44" t="n">
        <v>4</v>
      </c>
      <c r="W16" s="44" t="n">
        <v>3</v>
      </c>
      <c r="X16" s="44" t="n">
        <v>4</v>
      </c>
    </row>
    <row r="17" customFormat="false" ht="13" hidden="false" customHeight="false" outlineLevel="0" collapsed="false">
      <c r="A17" s="44" t="n">
        <v>922754776</v>
      </c>
      <c r="B17" s="44" t="n">
        <v>10645478</v>
      </c>
      <c r="C17" s="48" t="s">
        <v>29</v>
      </c>
      <c r="D17" s="49" t="n">
        <v>40150.6472916667</v>
      </c>
      <c r="E17" s="46" t="s">
        <v>77</v>
      </c>
      <c r="F17" s="44" t="s">
        <v>31</v>
      </c>
      <c r="G17" s="44" t="n">
        <v>4</v>
      </c>
      <c r="I17" s="46" t="s">
        <v>78</v>
      </c>
      <c r="J17" s="44" t="n">
        <v>3</v>
      </c>
      <c r="K17" s="44" t="n">
        <v>3</v>
      </c>
      <c r="L17" s="44" t="n">
        <v>4</v>
      </c>
      <c r="M17" s="44" t="n">
        <v>5</v>
      </c>
      <c r="N17" s="44" t="n">
        <v>1</v>
      </c>
      <c r="O17" s="44" t="n">
        <v>2</v>
      </c>
      <c r="P17" s="44" t="n">
        <v>1</v>
      </c>
      <c r="R17" s="44" t="n">
        <v>4</v>
      </c>
      <c r="S17" s="44" t="n">
        <v>4</v>
      </c>
      <c r="T17" s="44" t="n">
        <v>4</v>
      </c>
      <c r="U17" s="44" t="n">
        <v>4</v>
      </c>
      <c r="V17" s="44" t="n">
        <v>4</v>
      </c>
      <c r="W17" s="44" t="n">
        <v>4</v>
      </c>
      <c r="X17" s="44" t="n">
        <v>4</v>
      </c>
    </row>
    <row r="18" customFormat="false" ht="13" hidden="false" customHeight="false" outlineLevel="0" collapsed="false">
      <c r="A18" s="44" t="n">
        <v>922755040</v>
      </c>
      <c r="B18" s="44" t="n">
        <v>10645478</v>
      </c>
      <c r="C18" s="48" t="s">
        <v>29</v>
      </c>
      <c r="D18" s="49" t="n">
        <v>40150.6475</v>
      </c>
      <c r="E18" s="46" t="s">
        <v>67</v>
      </c>
      <c r="F18" s="44" t="s">
        <v>31</v>
      </c>
      <c r="G18" s="44" t="n">
        <v>4</v>
      </c>
      <c r="I18" s="46" t="s">
        <v>68</v>
      </c>
      <c r="J18" s="44" t="n">
        <v>1</v>
      </c>
      <c r="K18" s="44" t="n">
        <v>3</v>
      </c>
      <c r="L18" s="44" t="n">
        <v>4</v>
      </c>
      <c r="M18" s="44" t="n">
        <v>4</v>
      </c>
      <c r="N18" s="44" t="n">
        <v>1</v>
      </c>
      <c r="O18" s="44" t="n">
        <v>2</v>
      </c>
      <c r="P18" s="44" t="n">
        <v>1</v>
      </c>
      <c r="R18" s="44" t="n">
        <v>4</v>
      </c>
      <c r="S18" s="44" t="n">
        <v>4</v>
      </c>
      <c r="T18" s="44" t="n">
        <v>4</v>
      </c>
      <c r="U18" s="44" t="n">
        <v>4</v>
      </c>
      <c r="V18" s="44" t="n">
        <v>2</v>
      </c>
      <c r="W18" s="44" t="n">
        <v>2</v>
      </c>
      <c r="X18" s="44" t="n">
        <v>4</v>
      </c>
    </row>
    <row r="19" customFormat="false" ht="13" hidden="false" customHeight="false" outlineLevel="0" collapsed="false">
      <c r="A19" s="44" t="n">
        <v>922757344</v>
      </c>
      <c r="B19" s="44" t="n">
        <v>10645478</v>
      </c>
      <c r="C19" s="48" t="s">
        <v>29</v>
      </c>
      <c r="D19" s="49" t="n">
        <v>40150.648900463</v>
      </c>
      <c r="E19" s="46" t="s">
        <v>63</v>
      </c>
      <c r="F19" s="44" t="s">
        <v>31</v>
      </c>
      <c r="G19" s="44" t="n">
        <v>4</v>
      </c>
      <c r="I19" s="46" t="s">
        <v>64</v>
      </c>
      <c r="J19" s="44" t="n">
        <v>2</v>
      </c>
      <c r="K19" s="44" t="n">
        <v>1</v>
      </c>
      <c r="L19" s="44" t="n">
        <v>4</v>
      </c>
      <c r="M19" s="44" t="n">
        <v>4</v>
      </c>
      <c r="N19" s="44" t="n">
        <v>1</v>
      </c>
      <c r="O19" s="44" t="n">
        <v>3</v>
      </c>
      <c r="P19" s="44" t="n">
        <v>4</v>
      </c>
      <c r="R19" s="44" t="n">
        <v>4</v>
      </c>
      <c r="S19" s="44" t="n">
        <v>4</v>
      </c>
      <c r="T19" s="44" t="n">
        <v>3</v>
      </c>
      <c r="U19" s="44" t="n">
        <v>3</v>
      </c>
      <c r="V19" s="44" t="n">
        <v>3</v>
      </c>
      <c r="W19" s="44" t="n">
        <v>2</v>
      </c>
      <c r="X19" s="44" t="n">
        <v>2</v>
      </c>
    </row>
    <row r="20" customFormat="false" ht="13" hidden="false" customHeight="false" outlineLevel="0" collapsed="false">
      <c r="A20" s="44" t="n">
        <v>922802294</v>
      </c>
      <c r="B20" s="44" t="n">
        <v>10645478</v>
      </c>
      <c r="C20" s="48" t="s">
        <v>29</v>
      </c>
      <c r="D20" s="49" t="n">
        <v>40150.6740277778</v>
      </c>
      <c r="E20" s="46" t="s">
        <v>132</v>
      </c>
      <c r="F20" s="44" t="s">
        <v>31</v>
      </c>
      <c r="G20" s="44" t="n">
        <v>4</v>
      </c>
      <c r="I20" s="46" t="s">
        <v>133</v>
      </c>
      <c r="J20" s="44" t="n">
        <v>1</v>
      </c>
      <c r="K20" s="44" t="n">
        <v>4</v>
      </c>
      <c r="L20" s="44" t="n">
        <v>1</v>
      </c>
      <c r="M20" s="44" t="n">
        <v>3</v>
      </c>
      <c r="N20" s="44" t="n">
        <v>1</v>
      </c>
      <c r="O20" s="44" t="n">
        <v>3</v>
      </c>
      <c r="P20" s="44" t="n">
        <v>3</v>
      </c>
      <c r="R20" s="44" t="n">
        <v>2</v>
      </c>
      <c r="S20" s="44" t="n">
        <v>3</v>
      </c>
      <c r="T20" s="44" t="n">
        <v>4</v>
      </c>
      <c r="U20" s="44" t="n">
        <v>3</v>
      </c>
      <c r="V20" s="44" t="n">
        <v>4</v>
      </c>
      <c r="W20" s="44" t="n">
        <v>3</v>
      </c>
      <c r="X20" s="44" t="n">
        <v>3</v>
      </c>
    </row>
    <row r="21" customFormat="false" ht="13" hidden="false" customHeight="false" outlineLevel="0" collapsed="false">
      <c r="A21" s="44" t="n">
        <v>922810246</v>
      </c>
      <c r="B21" s="44" t="n">
        <v>10645478</v>
      </c>
      <c r="C21" s="48" t="s">
        <v>29</v>
      </c>
      <c r="D21" s="49" t="n">
        <v>40150.6743171296</v>
      </c>
      <c r="E21" s="46"/>
      <c r="F21" s="44" t="s">
        <v>31</v>
      </c>
      <c r="G21" s="44" t="n">
        <v>4</v>
      </c>
      <c r="I21" s="46" t="s">
        <v>127</v>
      </c>
      <c r="J21" s="44" t="n">
        <v>2</v>
      </c>
      <c r="K21" s="44" t="n">
        <v>3</v>
      </c>
      <c r="L21" s="44" t="n">
        <v>1</v>
      </c>
      <c r="M21" s="44" t="n">
        <v>5</v>
      </c>
      <c r="N21" s="44" t="n">
        <v>1</v>
      </c>
      <c r="O21" s="44" t="n">
        <v>2</v>
      </c>
      <c r="P21" s="44" t="n">
        <v>2</v>
      </c>
      <c r="R21" s="44" t="n">
        <v>3</v>
      </c>
      <c r="S21" s="44" t="n">
        <v>4</v>
      </c>
      <c r="T21" s="44" t="n">
        <v>4</v>
      </c>
      <c r="U21" s="44" t="n">
        <v>4</v>
      </c>
      <c r="V21" s="44" t="n">
        <v>4</v>
      </c>
      <c r="W21" s="44" t="n">
        <v>4</v>
      </c>
      <c r="X21" s="44" t="n">
        <v>4</v>
      </c>
    </row>
    <row r="22" customFormat="false" ht="13" hidden="false" customHeight="false" outlineLevel="0" collapsed="false">
      <c r="A22" s="44" t="n">
        <v>922805962</v>
      </c>
      <c r="B22" s="44" t="n">
        <v>10645478</v>
      </c>
      <c r="C22" s="48" t="s">
        <v>29</v>
      </c>
      <c r="D22" s="49" t="n">
        <v>40150.6772337963</v>
      </c>
      <c r="E22" s="46" t="s">
        <v>114</v>
      </c>
      <c r="F22" s="44" t="s">
        <v>31</v>
      </c>
      <c r="G22" s="44" t="n">
        <v>4</v>
      </c>
      <c r="I22" s="46" t="s">
        <v>115</v>
      </c>
      <c r="J22" s="44" t="n">
        <v>2</v>
      </c>
      <c r="K22" s="44" t="n">
        <v>1</v>
      </c>
      <c r="L22" s="44" t="n">
        <v>1</v>
      </c>
      <c r="M22" s="44" t="n">
        <v>4</v>
      </c>
      <c r="N22" s="44" t="n">
        <v>1</v>
      </c>
      <c r="O22" s="44" t="n">
        <v>2</v>
      </c>
      <c r="P22" s="44" t="n">
        <v>3</v>
      </c>
      <c r="R22" s="44" t="n">
        <v>4</v>
      </c>
      <c r="S22" s="44" t="n">
        <v>4</v>
      </c>
      <c r="T22" s="44" t="n">
        <v>4</v>
      </c>
      <c r="U22" s="44" t="n">
        <v>3</v>
      </c>
      <c r="V22" s="44" t="n">
        <v>2</v>
      </c>
      <c r="W22" s="44" t="n">
        <v>3</v>
      </c>
      <c r="X22" s="44" t="n">
        <v>4</v>
      </c>
    </row>
    <row r="23" customFormat="false" ht="13" hidden="false" customHeight="false" outlineLevel="0" collapsed="false">
      <c r="A23" s="44" t="n">
        <v>922806596</v>
      </c>
      <c r="B23" s="44" t="n">
        <v>10645478</v>
      </c>
      <c r="C23" s="48" t="s">
        <v>29</v>
      </c>
      <c r="D23" s="49" t="n">
        <v>40150.677650463</v>
      </c>
      <c r="E23" s="46" t="s">
        <v>104</v>
      </c>
      <c r="F23" s="44" t="s">
        <v>31</v>
      </c>
      <c r="G23" s="44" t="n">
        <v>4</v>
      </c>
      <c r="I23" s="46" t="s">
        <v>105</v>
      </c>
      <c r="J23" s="44" t="n">
        <v>1</v>
      </c>
      <c r="K23" s="44" t="n">
        <v>1</v>
      </c>
      <c r="L23" s="44" t="n">
        <v>1</v>
      </c>
      <c r="M23" s="44" t="n">
        <v>4</v>
      </c>
      <c r="N23" s="44" t="n">
        <v>1</v>
      </c>
      <c r="O23" s="44" t="n">
        <v>3</v>
      </c>
      <c r="P23" s="44" t="n">
        <v>3</v>
      </c>
      <c r="R23" s="44" t="n">
        <v>4</v>
      </c>
      <c r="S23" s="44" t="n">
        <v>1</v>
      </c>
      <c r="T23" s="44" t="n">
        <v>3</v>
      </c>
      <c r="U23" s="44" t="n">
        <v>4</v>
      </c>
      <c r="V23" s="44" t="n">
        <v>3</v>
      </c>
      <c r="W23" s="44" t="n">
        <v>1</v>
      </c>
      <c r="X23" s="44" t="n">
        <v>3</v>
      </c>
    </row>
    <row r="24" customFormat="false" ht="13" hidden="false" customHeight="false" outlineLevel="0" collapsed="false">
      <c r="A24" s="44" t="n">
        <v>922807288</v>
      </c>
      <c r="B24" s="44" t="n">
        <v>10645478</v>
      </c>
      <c r="C24" s="48" t="s">
        <v>29</v>
      </c>
      <c r="D24" s="49" t="n">
        <v>40150.6779050926</v>
      </c>
      <c r="E24" s="46" t="s">
        <v>102</v>
      </c>
      <c r="F24" s="44" t="s">
        <v>31</v>
      </c>
      <c r="G24" s="44" t="n">
        <v>4</v>
      </c>
      <c r="I24" s="46" t="s">
        <v>103</v>
      </c>
      <c r="J24" s="44" t="n">
        <v>1</v>
      </c>
      <c r="K24" s="44" t="n">
        <v>3</v>
      </c>
      <c r="L24" s="44" t="n">
        <v>1</v>
      </c>
      <c r="M24" s="44" t="n">
        <v>3</v>
      </c>
      <c r="N24" s="44" t="n">
        <v>1</v>
      </c>
      <c r="O24" s="44" t="n">
        <v>3</v>
      </c>
      <c r="P24" s="44" t="n">
        <v>3</v>
      </c>
      <c r="R24" s="44" t="n">
        <v>4</v>
      </c>
      <c r="S24" s="44" t="n">
        <v>4</v>
      </c>
      <c r="T24" s="44" t="n">
        <v>4</v>
      </c>
      <c r="U24" s="44" t="n">
        <v>4</v>
      </c>
      <c r="V24" s="44" t="n">
        <v>4</v>
      </c>
      <c r="W24" s="44" t="n">
        <v>3</v>
      </c>
      <c r="X24" s="44" t="n">
        <v>4</v>
      </c>
    </row>
    <row r="25" customFormat="false" ht="13" hidden="false" customHeight="false" outlineLevel="0" collapsed="false">
      <c r="A25" s="44" t="n">
        <v>922808207</v>
      </c>
      <c r="B25" s="44" t="n">
        <v>10645478</v>
      </c>
      <c r="C25" s="48" t="s">
        <v>29</v>
      </c>
      <c r="D25" s="49" t="n">
        <v>40150.6782060185</v>
      </c>
      <c r="E25" s="46" t="s">
        <v>112</v>
      </c>
      <c r="F25" s="44" t="s">
        <v>31</v>
      </c>
      <c r="G25" s="44" t="n">
        <v>4</v>
      </c>
      <c r="I25" s="46" t="s">
        <v>113</v>
      </c>
      <c r="J25" s="44" t="n">
        <v>2</v>
      </c>
      <c r="K25" s="44" t="n">
        <v>3</v>
      </c>
      <c r="L25" s="44" t="n">
        <v>1</v>
      </c>
      <c r="M25" s="44" t="n">
        <v>4</v>
      </c>
      <c r="N25" s="44" t="n">
        <v>1</v>
      </c>
      <c r="O25" s="44" t="n">
        <v>5</v>
      </c>
      <c r="P25" s="44" t="n">
        <v>2</v>
      </c>
      <c r="R25" s="44" t="n">
        <v>3</v>
      </c>
      <c r="S25" s="44" t="n">
        <v>4</v>
      </c>
      <c r="T25" s="44" t="n">
        <v>4</v>
      </c>
      <c r="U25" s="44" t="n">
        <v>4</v>
      </c>
      <c r="V25" s="44" t="n">
        <v>4</v>
      </c>
      <c r="W25" s="44" t="n">
        <v>3</v>
      </c>
      <c r="X25" s="44" t="n">
        <v>3</v>
      </c>
    </row>
    <row r="26" customFormat="false" ht="13" hidden="false" customHeight="false" outlineLevel="0" collapsed="false">
      <c r="A26" s="44" t="n">
        <v>922808206</v>
      </c>
      <c r="B26" s="44" t="n">
        <v>10645478</v>
      </c>
      <c r="C26" s="48" t="s">
        <v>29</v>
      </c>
      <c r="D26" s="49" t="n">
        <v>40150.6783564815</v>
      </c>
      <c r="E26" s="46" t="s">
        <v>128</v>
      </c>
      <c r="F26" s="44" t="s">
        <v>31</v>
      </c>
      <c r="G26" s="44" t="n">
        <v>4</v>
      </c>
      <c r="I26" s="46" t="s">
        <v>263</v>
      </c>
      <c r="J26" s="44" t="n">
        <v>2</v>
      </c>
      <c r="K26" s="44" t="n">
        <v>3</v>
      </c>
      <c r="L26" s="44" t="n">
        <v>1</v>
      </c>
      <c r="M26" s="44" t="n">
        <v>4</v>
      </c>
      <c r="N26" s="44" t="n">
        <v>1</v>
      </c>
      <c r="O26" s="44" t="n">
        <v>3</v>
      </c>
      <c r="P26" s="44" t="n">
        <v>3</v>
      </c>
      <c r="R26" s="44" t="n">
        <v>4</v>
      </c>
      <c r="S26" s="44" t="n">
        <v>4</v>
      </c>
      <c r="T26" s="44" t="n">
        <v>4</v>
      </c>
      <c r="U26" s="44" t="n">
        <v>4</v>
      </c>
      <c r="V26" s="44" t="n">
        <v>4</v>
      </c>
      <c r="W26" s="44" t="n">
        <v>4</v>
      </c>
      <c r="X26" s="44" t="n">
        <v>4</v>
      </c>
    </row>
    <row r="27" customFormat="false" ht="13" hidden="false" customHeight="false" outlineLevel="0" collapsed="false">
      <c r="A27" s="44" t="n">
        <v>922808505</v>
      </c>
      <c r="B27" s="44" t="n">
        <v>10645478</v>
      </c>
      <c r="C27" s="48" t="s">
        <v>29</v>
      </c>
      <c r="D27" s="49" t="n">
        <v>40150.6786342593</v>
      </c>
      <c r="E27" s="46" t="s">
        <v>195</v>
      </c>
      <c r="F27" s="44" t="s">
        <v>31</v>
      </c>
      <c r="G27" s="44" t="n">
        <v>4</v>
      </c>
      <c r="I27" s="46" t="s">
        <v>125</v>
      </c>
      <c r="J27" s="44" t="n">
        <v>1</v>
      </c>
      <c r="K27" s="44" t="n">
        <v>3</v>
      </c>
      <c r="L27" s="44" t="n">
        <v>1</v>
      </c>
      <c r="M27" s="44" t="n">
        <v>5</v>
      </c>
      <c r="N27" s="44" t="n">
        <v>1</v>
      </c>
      <c r="O27" s="44" t="n">
        <v>2</v>
      </c>
      <c r="P27" s="44" t="n">
        <v>3</v>
      </c>
      <c r="R27" s="44" t="n">
        <v>4</v>
      </c>
      <c r="S27" s="44" t="n">
        <v>4</v>
      </c>
      <c r="T27" s="44" t="n">
        <v>4</v>
      </c>
      <c r="U27" s="44" t="n">
        <v>4</v>
      </c>
      <c r="V27" s="44" t="n">
        <v>3</v>
      </c>
      <c r="W27" s="44" t="n">
        <v>3</v>
      </c>
      <c r="X27" s="44" t="n">
        <v>4</v>
      </c>
    </row>
    <row r="28" customFormat="false" ht="13" hidden="false" customHeight="false" outlineLevel="0" collapsed="false">
      <c r="A28" s="44" t="n">
        <v>922808457</v>
      </c>
      <c r="B28" s="44" t="n">
        <v>10645478</v>
      </c>
      <c r="C28" s="48" t="s">
        <v>29</v>
      </c>
      <c r="D28" s="49" t="n">
        <v>40150.6786458333</v>
      </c>
      <c r="E28" s="46" t="s">
        <v>100</v>
      </c>
      <c r="F28" s="44" t="s">
        <v>31</v>
      </c>
      <c r="G28" s="44" t="n">
        <v>4</v>
      </c>
      <c r="I28" s="46" t="s">
        <v>101</v>
      </c>
      <c r="J28" s="44" t="n">
        <v>2</v>
      </c>
      <c r="K28" s="44" t="n">
        <v>3</v>
      </c>
      <c r="L28" s="44" t="n">
        <v>4</v>
      </c>
      <c r="M28" s="44" t="n">
        <v>3</v>
      </c>
      <c r="N28" s="44" t="n">
        <v>1</v>
      </c>
      <c r="O28" s="44" t="n">
        <v>1</v>
      </c>
      <c r="P28" s="44" t="n">
        <v>3</v>
      </c>
      <c r="R28" s="44" t="n">
        <v>3</v>
      </c>
      <c r="S28" s="44" t="n">
        <v>3</v>
      </c>
      <c r="T28" s="44" t="n">
        <v>2</v>
      </c>
      <c r="U28" s="44" t="n">
        <v>3</v>
      </c>
      <c r="V28" s="44" t="n">
        <v>3</v>
      </c>
      <c r="W28" s="44" t="n">
        <v>2</v>
      </c>
      <c r="X28" s="44" t="n">
        <v>3</v>
      </c>
    </row>
    <row r="29" customFormat="false" ht="13" hidden="false" customHeight="false" outlineLevel="0" collapsed="false">
      <c r="A29" s="44" t="n">
        <v>922809282</v>
      </c>
      <c r="B29" s="44" t="n">
        <v>10645478</v>
      </c>
      <c r="C29" s="48" t="s">
        <v>29</v>
      </c>
      <c r="D29" s="49" t="n">
        <v>40150.6790740741</v>
      </c>
      <c r="E29" s="46" t="s">
        <v>98</v>
      </c>
      <c r="F29" s="44" t="s">
        <v>31</v>
      </c>
      <c r="G29" s="44" t="n">
        <v>4</v>
      </c>
      <c r="I29" s="46" t="s">
        <v>99</v>
      </c>
      <c r="J29" s="44" t="n">
        <v>2</v>
      </c>
      <c r="K29" s="44" t="n">
        <v>1</v>
      </c>
      <c r="L29" s="44" t="n">
        <v>4</v>
      </c>
      <c r="M29" s="44" t="n">
        <v>4</v>
      </c>
      <c r="N29" s="44" t="n">
        <v>1</v>
      </c>
      <c r="O29" s="44" t="n">
        <v>2</v>
      </c>
      <c r="P29" s="44" t="n">
        <v>3</v>
      </c>
      <c r="R29" s="44" t="n">
        <v>3</v>
      </c>
      <c r="S29" s="44" t="n">
        <v>4</v>
      </c>
      <c r="T29" s="44" t="n">
        <v>4</v>
      </c>
      <c r="U29" s="44" t="n">
        <v>2</v>
      </c>
      <c r="V29" s="44" t="n">
        <v>2</v>
      </c>
      <c r="W29" s="44" t="n">
        <v>2</v>
      </c>
      <c r="X29" s="44" t="n">
        <v>3</v>
      </c>
    </row>
    <row r="30" customFormat="false" ht="13" hidden="false" customHeight="false" outlineLevel="0" collapsed="false">
      <c r="A30" s="44" t="n">
        <v>922810358</v>
      </c>
      <c r="B30" s="44" t="n">
        <v>10645478</v>
      </c>
      <c r="C30" s="48" t="s">
        <v>29</v>
      </c>
      <c r="D30" s="49" t="n">
        <v>40150.6791203704</v>
      </c>
      <c r="E30" s="46" t="s">
        <v>106</v>
      </c>
      <c r="F30" s="44" t="s">
        <v>31</v>
      </c>
      <c r="G30" s="44" t="n">
        <v>4</v>
      </c>
      <c r="I30" s="46" t="s">
        <v>107</v>
      </c>
      <c r="J30" s="44" t="n">
        <v>1</v>
      </c>
      <c r="K30" s="44" t="n">
        <v>4</v>
      </c>
      <c r="L30" s="44" t="n">
        <v>1</v>
      </c>
      <c r="M30" s="44" t="n">
        <v>3</v>
      </c>
      <c r="N30" s="44" t="n">
        <v>1</v>
      </c>
      <c r="O30" s="44" t="n">
        <v>3</v>
      </c>
      <c r="P30" s="44" t="n">
        <v>3</v>
      </c>
      <c r="R30" s="44" t="n">
        <v>4</v>
      </c>
      <c r="S30" s="44" t="n">
        <v>3</v>
      </c>
      <c r="T30" s="44" t="n">
        <v>4</v>
      </c>
      <c r="U30" s="44" t="n">
        <v>3</v>
      </c>
      <c r="V30" s="44" t="n">
        <v>4</v>
      </c>
      <c r="W30" s="44" t="n">
        <v>4</v>
      </c>
      <c r="X30" s="44" t="n">
        <v>4</v>
      </c>
    </row>
    <row r="31" customFormat="false" ht="13" hidden="false" customHeight="false" outlineLevel="0" collapsed="false">
      <c r="A31" s="44" t="n">
        <v>922809499</v>
      </c>
      <c r="B31" s="44" t="n">
        <v>10645478</v>
      </c>
      <c r="C31" s="48" t="s">
        <v>29</v>
      </c>
      <c r="D31" s="49" t="n">
        <v>40150.6792361111</v>
      </c>
      <c r="E31" s="46" t="s">
        <v>120</v>
      </c>
      <c r="F31" s="44" t="s">
        <v>31</v>
      </c>
      <c r="G31" s="44" t="n">
        <v>4</v>
      </c>
      <c r="I31" s="46" t="s">
        <v>121</v>
      </c>
      <c r="J31" s="44" t="n">
        <v>2</v>
      </c>
      <c r="K31" s="44" t="n">
        <v>3</v>
      </c>
      <c r="L31" s="44" t="n">
        <v>1</v>
      </c>
      <c r="M31" s="44" t="n">
        <v>4</v>
      </c>
      <c r="N31" s="44" t="n">
        <v>1</v>
      </c>
      <c r="O31" s="44" t="n">
        <v>2</v>
      </c>
      <c r="P31" s="44" t="n">
        <v>3</v>
      </c>
      <c r="R31" s="44" t="n">
        <v>4</v>
      </c>
      <c r="S31" s="44" t="n">
        <v>3</v>
      </c>
      <c r="T31" s="44" t="n">
        <v>3</v>
      </c>
      <c r="U31" s="44" t="n">
        <v>3</v>
      </c>
      <c r="V31" s="44" t="n">
        <v>2</v>
      </c>
      <c r="W31" s="44" t="n">
        <v>3</v>
      </c>
      <c r="X31" s="44" t="n">
        <v>4</v>
      </c>
    </row>
    <row r="32" customFormat="false" ht="13" hidden="false" customHeight="false" outlineLevel="0" collapsed="false">
      <c r="A32" s="44" t="n">
        <v>922809786</v>
      </c>
      <c r="B32" s="44" t="n">
        <v>10645478</v>
      </c>
      <c r="C32" s="48" t="s">
        <v>29</v>
      </c>
      <c r="D32" s="49" t="n">
        <v>40150.6794444444</v>
      </c>
      <c r="E32" s="46" t="s">
        <v>110</v>
      </c>
      <c r="F32" s="44" t="s">
        <v>31</v>
      </c>
      <c r="G32" s="44" t="n">
        <v>4</v>
      </c>
      <c r="I32" s="46" t="s">
        <v>111</v>
      </c>
      <c r="J32" s="44" t="n">
        <v>1</v>
      </c>
      <c r="K32" s="44" t="n">
        <v>3</v>
      </c>
      <c r="L32" s="44" t="n">
        <v>4</v>
      </c>
      <c r="M32" s="44" t="n">
        <v>3</v>
      </c>
      <c r="N32" s="44" t="n">
        <v>1</v>
      </c>
      <c r="O32" s="44" t="n">
        <v>2</v>
      </c>
      <c r="P32" s="44" t="n">
        <v>3</v>
      </c>
      <c r="R32" s="44" t="n">
        <v>1</v>
      </c>
      <c r="S32" s="44" t="n">
        <v>3</v>
      </c>
      <c r="T32" s="44" t="n">
        <v>1</v>
      </c>
      <c r="U32" s="44" t="n">
        <v>4</v>
      </c>
      <c r="V32" s="44" t="n">
        <v>4</v>
      </c>
      <c r="W32" s="44" t="n">
        <v>3</v>
      </c>
      <c r="X32" s="44" t="n">
        <v>4</v>
      </c>
    </row>
    <row r="33" customFormat="false" ht="13" hidden="false" customHeight="false" outlineLevel="0" collapsed="false">
      <c r="A33" s="44" t="n">
        <v>922810018</v>
      </c>
      <c r="B33" s="44" t="n">
        <v>10645478</v>
      </c>
      <c r="C33" s="48" t="s">
        <v>29</v>
      </c>
      <c r="D33" s="49" t="n">
        <v>40150.6794675926</v>
      </c>
      <c r="E33" s="46" t="s">
        <v>122</v>
      </c>
      <c r="F33" s="44" t="s">
        <v>31</v>
      </c>
      <c r="G33" s="44" t="n">
        <v>4</v>
      </c>
      <c r="I33" s="46" t="s">
        <v>123</v>
      </c>
      <c r="J33" s="44" t="n">
        <v>4</v>
      </c>
      <c r="K33" s="44" t="n">
        <v>4</v>
      </c>
      <c r="L33" s="44" t="n">
        <v>1</v>
      </c>
      <c r="M33" s="44" t="n">
        <v>3</v>
      </c>
      <c r="N33" s="44" t="n">
        <v>2</v>
      </c>
      <c r="O33" s="44" t="n">
        <v>2</v>
      </c>
      <c r="P33" s="44" t="n">
        <v>3</v>
      </c>
      <c r="R33" s="44" t="n">
        <v>3</v>
      </c>
      <c r="S33" s="44" t="n">
        <v>2</v>
      </c>
      <c r="T33" s="44" t="n">
        <v>4</v>
      </c>
      <c r="U33" s="44" t="n">
        <v>4</v>
      </c>
      <c r="V33" s="44" t="n">
        <v>3</v>
      </c>
      <c r="W33" s="44" t="n">
        <v>3</v>
      </c>
      <c r="X33" s="44" t="n">
        <v>4</v>
      </c>
    </row>
    <row r="34" customFormat="false" ht="13" hidden="false" customHeight="false" outlineLevel="0" collapsed="false">
      <c r="A34" s="44" t="n">
        <v>922810120</v>
      </c>
      <c r="B34" s="44" t="n">
        <v>10645478</v>
      </c>
      <c r="C34" s="48" t="s">
        <v>29</v>
      </c>
      <c r="D34" s="49" t="n">
        <v>40150.6794675926</v>
      </c>
      <c r="E34" s="46" t="s">
        <v>108</v>
      </c>
      <c r="F34" s="44" t="s">
        <v>31</v>
      </c>
      <c r="G34" s="44" t="n">
        <v>4</v>
      </c>
      <c r="I34" s="46" t="s">
        <v>109</v>
      </c>
      <c r="J34" s="44" t="n">
        <v>1</v>
      </c>
      <c r="K34" s="44" t="n">
        <v>1</v>
      </c>
      <c r="L34" s="44" t="n">
        <v>4</v>
      </c>
      <c r="M34" s="44" t="n">
        <v>5</v>
      </c>
      <c r="N34" s="44" t="n">
        <v>1</v>
      </c>
      <c r="O34" s="44" t="n">
        <v>5</v>
      </c>
      <c r="P34" s="44" t="n">
        <v>3</v>
      </c>
      <c r="R34" s="44" t="n">
        <v>3</v>
      </c>
      <c r="S34" s="44" t="n">
        <v>2</v>
      </c>
      <c r="T34" s="44" t="n">
        <v>3</v>
      </c>
      <c r="U34" s="44" t="n">
        <v>3</v>
      </c>
      <c r="V34" s="44" t="n">
        <v>4</v>
      </c>
      <c r="W34" s="44" t="n">
        <v>3</v>
      </c>
      <c r="X34" s="44" t="n">
        <v>4</v>
      </c>
    </row>
    <row r="35" customFormat="false" ht="13" hidden="false" customHeight="false" outlineLevel="0" collapsed="false">
      <c r="A35" s="44" t="n">
        <v>922810851</v>
      </c>
      <c r="B35" s="44" t="n">
        <v>10645478</v>
      </c>
      <c r="C35" s="48" t="s">
        <v>29</v>
      </c>
      <c r="D35" s="49" t="n">
        <v>40150.6799074074</v>
      </c>
      <c r="E35" s="46" t="s">
        <v>264</v>
      </c>
      <c r="F35" s="44" t="s">
        <v>31</v>
      </c>
      <c r="G35" s="44" t="n">
        <v>4</v>
      </c>
      <c r="I35" s="46" t="s">
        <v>117</v>
      </c>
      <c r="J35" s="44" t="n">
        <v>2</v>
      </c>
      <c r="K35" s="44" t="n">
        <v>3</v>
      </c>
      <c r="L35" s="44" t="n">
        <v>1</v>
      </c>
      <c r="M35" s="44" t="n">
        <v>3</v>
      </c>
      <c r="N35" s="44" t="n">
        <v>1</v>
      </c>
      <c r="O35" s="44" t="n">
        <v>3</v>
      </c>
      <c r="P35" s="44" t="n">
        <v>1</v>
      </c>
      <c r="R35" s="44" t="n">
        <v>4</v>
      </c>
      <c r="S35" s="44" t="n">
        <v>3</v>
      </c>
      <c r="T35" s="44" t="n">
        <v>4</v>
      </c>
      <c r="U35" s="44" t="n">
        <v>4</v>
      </c>
      <c r="V35" s="44" t="n">
        <v>4</v>
      </c>
      <c r="W35" s="44" t="n">
        <v>3</v>
      </c>
      <c r="X35" s="44" t="n">
        <v>4</v>
      </c>
    </row>
    <row r="36" customFormat="false" ht="13" hidden="false" customHeight="false" outlineLevel="0" collapsed="false">
      <c r="A36" s="44" t="n">
        <v>922812058</v>
      </c>
      <c r="B36" s="44" t="n">
        <v>10645478</v>
      </c>
      <c r="C36" s="48" t="s">
        <v>29</v>
      </c>
      <c r="D36" s="49" t="n">
        <v>40150.6801851852</v>
      </c>
      <c r="E36" s="46" t="s">
        <v>118</v>
      </c>
      <c r="F36" s="44" t="s">
        <v>31</v>
      </c>
      <c r="G36" s="44" t="n">
        <v>4</v>
      </c>
      <c r="I36" s="46" t="s">
        <v>119</v>
      </c>
      <c r="J36" s="44" t="n">
        <v>1</v>
      </c>
      <c r="K36" s="44" t="n">
        <v>3</v>
      </c>
      <c r="L36" s="44" t="n">
        <v>1</v>
      </c>
      <c r="M36" s="44" t="n">
        <v>3</v>
      </c>
      <c r="N36" s="44" t="n">
        <v>1</v>
      </c>
      <c r="O36" s="44" t="n">
        <v>3</v>
      </c>
      <c r="P36" s="44" t="n">
        <v>3</v>
      </c>
      <c r="R36" s="44" t="n">
        <v>2</v>
      </c>
      <c r="S36" s="44" t="n">
        <v>3</v>
      </c>
      <c r="T36" s="44" t="n">
        <v>3</v>
      </c>
      <c r="U36" s="44" t="n">
        <v>3</v>
      </c>
      <c r="V36" s="44" t="n">
        <v>3</v>
      </c>
      <c r="W36" s="44" t="n">
        <v>3</v>
      </c>
      <c r="X36" s="44" t="n">
        <v>4</v>
      </c>
    </row>
    <row r="37" customFormat="false" ht="13" hidden="false" customHeight="false" outlineLevel="0" collapsed="false">
      <c r="A37" s="44" t="n">
        <v>922818161</v>
      </c>
      <c r="B37" s="44" t="n">
        <v>10645478</v>
      </c>
      <c r="C37" s="48" t="s">
        <v>29</v>
      </c>
      <c r="D37" s="49" t="n">
        <v>40150.6835648148</v>
      </c>
      <c r="E37" s="46" t="s">
        <v>126</v>
      </c>
      <c r="F37" s="44" t="s">
        <v>31</v>
      </c>
      <c r="G37" s="44" t="n">
        <v>4</v>
      </c>
      <c r="I37" s="46" t="s">
        <v>127</v>
      </c>
      <c r="J37" s="44" t="n">
        <v>1</v>
      </c>
      <c r="K37" s="44" t="n">
        <v>3</v>
      </c>
      <c r="L37" s="44" t="n">
        <v>1</v>
      </c>
      <c r="M37" s="44" t="n">
        <v>5</v>
      </c>
      <c r="N37" s="44" t="n">
        <v>1</v>
      </c>
      <c r="O37" s="44" t="n">
        <v>2</v>
      </c>
      <c r="P37" s="44" t="n">
        <v>2</v>
      </c>
      <c r="R37" s="44" t="n">
        <v>2</v>
      </c>
      <c r="S37" s="44" t="n">
        <v>4</v>
      </c>
      <c r="T37" s="44" t="n">
        <v>4</v>
      </c>
      <c r="U37" s="44" t="n">
        <v>4</v>
      </c>
      <c r="V37" s="44" t="n">
        <v>4</v>
      </c>
      <c r="W37" s="44" t="n">
        <v>3</v>
      </c>
      <c r="X37" s="44" t="n">
        <v>4</v>
      </c>
    </row>
    <row r="38" customFormat="false" ht="13" hidden="false" customHeight="false" outlineLevel="0" collapsed="false">
      <c r="A38" s="44" t="n">
        <v>922817960</v>
      </c>
      <c r="B38" s="44" t="n">
        <v>10645478</v>
      </c>
      <c r="C38" s="48" t="s">
        <v>29</v>
      </c>
      <c r="D38" s="49" t="n">
        <v>40150.6835763889</v>
      </c>
      <c r="E38" s="46" t="s">
        <v>134</v>
      </c>
      <c r="F38" s="44" t="s">
        <v>31</v>
      </c>
      <c r="G38" s="44" t="n">
        <v>4</v>
      </c>
      <c r="I38" s="46" t="s">
        <v>135</v>
      </c>
      <c r="J38" s="44" t="n">
        <v>2</v>
      </c>
      <c r="K38" s="44" t="n">
        <v>3</v>
      </c>
      <c r="L38" s="44" t="n">
        <v>1</v>
      </c>
      <c r="M38" s="44" t="n">
        <v>5</v>
      </c>
      <c r="N38" s="44" t="n">
        <v>1</v>
      </c>
      <c r="O38" s="44" t="n">
        <v>1</v>
      </c>
      <c r="P38" s="44" t="n">
        <v>3</v>
      </c>
      <c r="R38" s="44" t="n">
        <v>4</v>
      </c>
      <c r="S38" s="44" t="n">
        <v>4</v>
      </c>
      <c r="T38" s="44" t="n">
        <v>4</v>
      </c>
      <c r="U38" s="44" t="n">
        <v>3</v>
      </c>
      <c r="V38" s="44" t="n">
        <v>4</v>
      </c>
      <c r="W38" s="44" t="n">
        <v>4</v>
      </c>
      <c r="X38" s="44" t="n">
        <v>4</v>
      </c>
    </row>
    <row r="39" customFormat="false" ht="13" hidden="false" customHeight="false" outlineLevel="0" collapsed="false">
      <c r="A39" s="44" t="n">
        <v>922819405</v>
      </c>
      <c r="B39" s="44" t="n">
        <v>10645478</v>
      </c>
      <c r="C39" s="48" t="s">
        <v>29</v>
      </c>
      <c r="D39" s="49" t="n">
        <v>40150.6844212963</v>
      </c>
      <c r="E39" s="46" t="s">
        <v>130</v>
      </c>
      <c r="F39" s="44" t="s">
        <v>31</v>
      </c>
      <c r="G39" s="44" t="n">
        <v>4</v>
      </c>
      <c r="I39" s="46" t="s">
        <v>131</v>
      </c>
      <c r="J39" s="44" t="n">
        <v>2</v>
      </c>
      <c r="K39" s="44" t="n">
        <v>1</v>
      </c>
      <c r="L39" s="44" t="n">
        <v>4</v>
      </c>
      <c r="M39" s="44" t="n">
        <v>4</v>
      </c>
      <c r="N39" s="44" t="n">
        <v>3</v>
      </c>
      <c r="O39" s="44" t="n">
        <v>2</v>
      </c>
      <c r="P39" s="44" t="n">
        <v>3</v>
      </c>
      <c r="R39" s="44" t="n">
        <v>3</v>
      </c>
      <c r="S39" s="44" t="n">
        <v>4</v>
      </c>
      <c r="T39" s="44" t="n">
        <v>4</v>
      </c>
      <c r="U39" s="44" t="n">
        <v>4</v>
      </c>
      <c r="V39" s="44" t="n">
        <v>1</v>
      </c>
      <c r="W39" s="44" t="n">
        <v>2</v>
      </c>
      <c r="X39" s="44" t="n">
        <v>3</v>
      </c>
    </row>
    <row r="40" customFormat="false" ht="13" hidden="false" customHeight="false" outlineLevel="0" collapsed="false">
      <c r="A40" s="44" t="n">
        <v>922899204</v>
      </c>
      <c r="B40" s="44" t="n">
        <v>10645478</v>
      </c>
      <c r="C40" s="48" t="s">
        <v>29</v>
      </c>
      <c r="D40" s="49" t="n">
        <v>40150.7308101852</v>
      </c>
      <c r="E40" s="46" t="s">
        <v>142</v>
      </c>
      <c r="F40" s="44" t="s">
        <v>31</v>
      </c>
      <c r="G40" s="44" t="n">
        <v>4</v>
      </c>
      <c r="I40" s="46" t="s">
        <v>143</v>
      </c>
      <c r="J40" s="44" t="n">
        <v>1</v>
      </c>
      <c r="K40" s="44" t="n">
        <v>2</v>
      </c>
      <c r="L40" s="44" t="n">
        <v>4</v>
      </c>
      <c r="M40" s="44" t="n">
        <v>3</v>
      </c>
      <c r="N40" s="44" t="n">
        <v>1</v>
      </c>
      <c r="O40" s="44" t="n">
        <v>1</v>
      </c>
      <c r="P40" s="44" t="n">
        <v>3</v>
      </c>
      <c r="R40" s="44" t="n">
        <v>1</v>
      </c>
      <c r="S40" s="44" t="n">
        <v>1</v>
      </c>
      <c r="T40" s="44" t="n">
        <v>1</v>
      </c>
      <c r="U40" s="44" t="n">
        <v>1</v>
      </c>
      <c r="V40" s="44" t="n">
        <v>1</v>
      </c>
      <c r="W40" s="44" t="n">
        <v>1</v>
      </c>
      <c r="X40" s="44" t="n">
        <v>1</v>
      </c>
    </row>
    <row r="41" customFormat="false" ht="13" hidden="false" customHeight="false" outlineLevel="0" collapsed="false">
      <c r="A41" s="44" t="n">
        <v>922899182</v>
      </c>
      <c r="B41" s="44" t="n">
        <v>10645478</v>
      </c>
      <c r="C41" s="48" t="s">
        <v>29</v>
      </c>
      <c r="D41" s="49" t="n">
        <v>40150.7309143519</v>
      </c>
      <c r="E41" s="46" t="s">
        <v>136</v>
      </c>
      <c r="F41" s="44" t="s">
        <v>31</v>
      </c>
      <c r="G41" s="44" t="n">
        <v>4</v>
      </c>
      <c r="I41" s="46" t="s">
        <v>137</v>
      </c>
      <c r="J41" s="44" t="n">
        <v>3</v>
      </c>
      <c r="K41" s="44" t="n">
        <v>3</v>
      </c>
      <c r="L41" s="44" t="n">
        <v>4</v>
      </c>
      <c r="M41" s="44" t="n">
        <v>3</v>
      </c>
      <c r="N41" s="44" t="n">
        <v>2</v>
      </c>
      <c r="O41" s="44" t="n">
        <v>5</v>
      </c>
      <c r="P41" s="44" t="n">
        <v>5</v>
      </c>
      <c r="R41" s="44" t="n">
        <v>3</v>
      </c>
      <c r="S41" s="44" t="n">
        <v>3</v>
      </c>
      <c r="T41" s="44" t="n">
        <v>4</v>
      </c>
      <c r="U41" s="44" t="n">
        <v>4</v>
      </c>
      <c r="V41" s="44" t="n">
        <v>3</v>
      </c>
      <c r="W41" s="44" t="n">
        <v>2</v>
      </c>
      <c r="X41" s="44" t="n">
        <v>2</v>
      </c>
    </row>
    <row r="42" customFormat="false" ht="13" hidden="false" customHeight="false" outlineLevel="0" collapsed="false">
      <c r="A42" s="44" t="n">
        <v>922899895</v>
      </c>
      <c r="B42" s="44" t="n">
        <v>10645478</v>
      </c>
      <c r="C42" s="48" t="s">
        <v>29</v>
      </c>
      <c r="D42" s="49" t="n">
        <v>40150.731412037</v>
      </c>
      <c r="E42" s="46" t="s">
        <v>154</v>
      </c>
      <c r="F42" s="44" t="s">
        <v>31</v>
      </c>
      <c r="G42" s="44" t="n">
        <v>4</v>
      </c>
      <c r="I42" s="46" t="s">
        <v>155</v>
      </c>
      <c r="J42" s="44" t="n">
        <v>4</v>
      </c>
      <c r="K42" s="44" t="n">
        <v>4</v>
      </c>
      <c r="L42" s="44" t="n">
        <v>4</v>
      </c>
      <c r="M42" s="44" t="n">
        <v>5</v>
      </c>
      <c r="N42" s="44" t="n">
        <v>1</v>
      </c>
      <c r="O42" s="44" t="n">
        <v>2</v>
      </c>
      <c r="P42" s="44" t="n">
        <v>4</v>
      </c>
      <c r="R42" s="44" t="n">
        <v>3</v>
      </c>
      <c r="S42" s="44" t="n">
        <v>3</v>
      </c>
      <c r="T42" s="44" t="n">
        <v>4</v>
      </c>
      <c r="U42" s="44" t="n">
        <v>3</v>
      </c>
      <c r="V42" s="44" t="n">
        <v>4</v>
      </c>
      <c r="W42" s="44" t="n">
        <v>3</v>
      </c>
      <c r="X42" s="44" t="n">
        <v>4</v>
      </c>
    </row>
    <row r="43" customFormat="false" ht="13" hidden="false" customHeight="false" outlineLevel="0" collapsed="false">
      <c r="A43" s="44" t="n">
        <v>922900823</v>
      </c>
      <c r="B43" s="44" t="n">
        <v>10645478</v>
      </c>
      <c r="C43" s="48" t="s">
        <v>29</v>
      </c>
      <c r="D43" s="49" t="n">
        <v>40150.731875</v>
      </c>
      <c r="E43" s="46" t="s">
        <v>156</v>
      </c>
      <c r="F43" s="44" t="s">
        <v>31</v>
      </c>
      <c r="G43" s="44" t="n">
        <v>4</v>
      </c>
      <c r="I43" s="46" t="s">
        <v>157</v>
      </c>
      <c r="J43" s="44" t="n">
        <v>1</v>
      </c>
      <c r="K43" s="44" t="n">
        <v>3</v>
      </c>
      <c r="L43" s="44" t="n">
        <v>1</v>
      </c>
      <c r="M43" s="44" t="n">
        <v>3</v>
      </c>
      <c r="N43" s="44" t="n">
        <v>1</v>
      </c>
      <c r="O43" s="44" t="n">
        <v>3</v>
      </c>
      <c r="P43" s="44" t="n">
        <v>5</v>
      </c>
      <c r="R43" s="44" t="n">
        <v>2</v>
      </c>
      <c r="S43" s="44" t="n">
        <v>4</v>
      </c>
      <c r="T43" s="44" t="n">
        <v>4</v>
      </c>
      <c r="U43" s="44" t="n">
        <v>3</v>
      </c>
      <c r="V43" s="44" t="n">
        <v>2</v>
      </c>
      <c r="W43" s="44" t="n">
        <v>1</v>
      </c>
      <c r="X43" s="44" t="n">
        <v>1</v>
      </c>
    </row>
    <row r="44" customFormat="false" ht="13" hidden="false" customHeight="false" outlineLevel="0" collapsed="false">
      <c r="A44" s="44" t="n">
        <v>922900888</v>
      </c>
      <c r="B44" s="44" t="n">
        <v>10645478</v>
      </c>
      <c r="C44" s="48" t="s">
        <v>29</v>
      </c>
      <c r="D44" s="49" t="n">
        <v>40150.7319560185</v>
      </c>
      <c r="E44" s="46" t="s">
        <v>144</v>
      </c>
      <c r="F44" s="44" t="s">
        <v>31</v>
      </c>
      <c r="G44" s="44" t="n">
        <v>4</v>
      </c>
      <c r="I44" s="46" t="s">
        <v>145</v>
      </c>
      <c r="J44" s="44" t="n">
        <v>3</v>
      </c>
      <c r="K44" s="44" t="n">
        <v>3</v>
      </c>
      <c r="L44" s="44" t="n">
        <v>1</v>
      </c>
      <c r="M44" s="44" t="n">
        <v>5</v>
      </c>
      <c r="N44" s="44" t="n">
        <v>1</v>
      </c>
      <c r="O44" s="44" t="n">
        <v>2</v>
      </c>
      <c r="P44" s="44" t="n">
        <v>3</v>
      </c>
      <c r="R44" s="44" t="n">
        <v>3</v>
      </c>
      <c r="S44" s="44" t="n">
        <v>3</v>
      </c>
      <c r="T44" s="44" t="n">
        <v>4</v>
      </c>
      <c r="U44" s="44" t="n">
        <v>4</v>
      </c>
      <c r="V44" s="44" t="n">
        <v>3</v>
      </c>
      <c r="W44" s="44" t="n">
        <v>3</v>
      </c>
      <c r="X44" s="44" t="n">
        <v>4</v>
      </c>
    </row>
    <row r="45" customFormat="false" ht="13" hidden="false" customHeight="false" outlineLevel="0" collapsed="false">
      <c r="A45" s="44" t="n">
        <v>922901032</v>
      </c>
      <c r="B45" s="44" t="n">
        <v>10645478</v>
      </c>
      <c r="C45" s="48" t="s">
        <v>29</v>
      </c>
      <c r="D45" s="49" t="n">
        <v>40150.7319791667</v>
      </c>
      <c r="E45" s="46" t="s">
        <v>152</v>
      </c>
      <c r="F45" s="44" t="s">
        <v>31</v>
      </c>
      <c r="G45" s="44" t="n">
        <v>4</v>
      </c>
      <c r="I45" s="46" t="s">
        <v>153</v>
      </c>
      <c r="J45" s="44" t="n">
        <v>3</v>
      </c>
      <c r="K45" s="44" t="n">
        <v>3</v>
      </c>
      <c r="L45" s="44" t="n">
        <v>4</v>
      </c>
      <c r="N45" s="44" t="n">
        <v>1</v>
      </c>
      <c r="O45" s="44" t="n">
        <v>3</v>
      </c>
      <c r="P45" s="44" t="n">
        <v>1</v>
      </c>
      <c r="R45" s="44" t="n">
        <v>1</v>
      </c>
      <c r="S45" s="44" t="n">
        <v>3</v>
      </c>
      <c r="T45" s="44" t="n">
        <v>1</v>
      </c>
      <c r="U45" s="44" t="n">
        <v>3</v>
      </c>
      <c r="V45" s="44" t="n">
        <v>4</v>
      </c>
      <c r="W45" s="44" t="n">
        <v>3</v>
      </c>
      <c r="X45" s="44" t="n">
        <v>4</v>
      </c>
    </row>
    <row r="46" customFormat="false" ht="13" hidden="false" customHeight="false" outlineLevel="0" collapsed="false">
      <c r="A46" s="44" t="n">
        <v>922900985</v>
      </c>
      <c r="B46" s="44" t="n">
        <v>10645478</v>
      </c>
      <c r="C46" s="48" t="s">
        <v>29</v>
      </c>
      <c r="D46" s="49" t="n">
        <v>40150.7320833333</v>
      </c>
      <c r="E46" s="46" t="s">
        <v>140</v>
      </c>
      <c r="F46" s="44" t="s">
        <v>31</v>
      </c>
      <c r="G46" s="44" t="n">
        <v>4</v>
      </c>
      <c r="I46" s="46" t="s">
        <v>141</v>
      </c>
      <c r="J46" s="44" t="n">
        <v>5</v>
      </c>
      <c r="K46" s="44" t="n">
        <v>3</v>
      </c>
      <c r="L46" s="44" t="n">
        <v>1</v>
      </c>
      <c r="M46" s="44" t="n">
        <v>4</v>
      </c>
      <c r="N46" s="44" t="n">
        <v>1</v>
      </c>
      <c r="O46" s="44" t="n">
        <v>2</v>
      </c>
      <c r="P46" s="44" t="n">
        <v>3</v>
      </c>
      <c r="R46" s="44" t="n">
        <v>3</v>
      </c>
      <c r="S46" s="44" t="n">
        <v>3</v>
      </c>
      <c r="T46" s="44" t="n">
        <v>4</v>
      </c>
      <c r="U46" s="44" t="n">
        <v>3</v>
      </c>
      <c r="V46" s="44" t="n">
        <v>3</v>
      </c>
      <c r="W46" s="44" t="n">
        <v>3</v>
      </c>
      <c r="X46" s="44" t="n">
        <v>3</v>
      </c>
    </row>
    <row r="47" customFormat="false" ht="13" hidden="false" customHeight="false" outlineLevel="0" collapsed="false">
      <c r="A47" s="44" t="n">
        <v>922903619</v>
      </c>
      <c r="B47" s="44" t="n">
        <v>10645478</v>
      </c>
      <c r="C47" s="48" t="s">
        <v>29</v>
      </c>
      <c r="D47" s="49" t="n">
        <v>40150.733587963</v>
      </c>
      <c r="E47" s="46" t="s">
        <v>196</v>
      </c>
      <c r="F47" s="44" t="s">
        <v>31</v>
      </c>
      <c r="G47" s="44" t="n">
        <v>4</v>
      </c>
      <c r="I47" s="46" t="s">
        <v>265</v>
      </c>
      <c r="J47" s="44" t="n">
        <v>1</v>
      </c>
      <c r="K47" s="44" t="n">
        <v>3</v>
      </c>
      <c r="L47" s="44" t="n">
        <v>1</v>
      </c>
      <c r="M47" s="44" t="n">
        <v>4</v>
      </c>
      <c r="N47" s="44" t="n">
        <v>1</v>
      </c>
      <c r="O47" s="44" t="n">
        <v>2</v>
      </c>
      <c r="P47" s="44" t="n">
        <v>4</v>
      </c>
      <c r="R47" s="44" t="n">
        <v>4</v>
      </c>
      <c r="S47" s="44" t="n">
        <v>4</v>
      </c>
      <c r="T47" s="44" t="n">
        <v>4</v>
      </c>
      <c r="U47" s="44" t="n">
        <v>4</v>
      </c>
      <c r="V47" s="44" t="n">
        <v>4</v>
      </c>
      <c r="W47" s="44" t="n">
        <v>4</v>
      </c>
      <c r="X47" s="44" t="n">
        <v>3</v>
      </c>
    </row>
    <row r="48" customFormat="false" ht="13" hidden="false" customHeight="false" outlineLevel="0" collapsed="false">
      <c r="A48" s="44" t="n">
        <v>922903950</v>
      </c>
      <c r="B48" s="44" t="n">
        <v>10645478</v>
      </c>
      <c r="C48" s="48" t="s">
        <v>29</v>
      </c>
      <c r="D48" s="49" t="n">
        <v>40150.7338194444</v>
      </c>
      <c r="E48" s="46" t="s">
        <v>146</v>
      </c>
      <c r="F48" s="44" t="s">
        <v>31</v>
      </c>
      <c r="G48" s="44" t="n">
        <v>4</v>
      </c>
      <c r="I48" s="46" t="s">
        <v>147</v>
      </c>
      <c r="J48" s="44" t="n">
        <v>1</v>
      </c>
      <c r="K48" s="44" t="n">
        <v>1</v>
      </c>
      <c r="L48" s="44" t="n">
        <v>4</v>
      </c>
      <c r="M48" s="44" t="n">
        <v>4</v>
      </c>
      <c r="N48" s="44" t="n">
        <v>1</v>
      </c>
      <c r="O48" s="44" t="n">
        <v>2</v>
      </c>
      <c r="P48" s="44" t="n">
        <v>5</v>
      </c>
      <c r="R48" s="44" t="n">
        <v>3</v>
      </c>
      <c r="S48" s="44" t="n">
        <v>1</v>
      </c>
      <c r="T48" s="44" t="n">
        <v>3</v>
      </c>
      <c r="U48" s="44" t="n">
        <v>3</v>
      </c>
      <c r="V48" s="44" t="n">
        <v>4</v>
      </c>
      <c r="W48" s="44" t="n">
        <v>3</v>
      </c>
      <c r="X48" s="44" t="n">
        <v>3</v>
      </c>
    </row>
    <row r="49" customFormat="false" ht="13" hidden="false" customHeight="false" outlineLevel="0" collapsed="false">
      <c r="A49" s="44" t="n">
        <v>922970678</v>
      </c>
      <c r="B49" s="44" t="n">
        <v>10645478</v>
      </c>
      <c r="C49" s="48" t="s">
        <v>29</v>
      </c>
      <c r="D49" s="49" t="n">
        <v>40150.7749189815</v>
      </c>
      <c r="E49" s="46" t="s">
        <v>186</v>
      </c>
      <c r="F49" s="44" t="s">
        <v>31</v>
      </c>
      <c r="G49" s="44" t="n">
        <v>4</v>
      </c>
      <c r="I49" s="46" t="s">
        <v>266</v>
      </c>
      <c r="J49" s="44" t="n">
        <v>4</v>
      </c>
      <c r="K49" s="44" t="n">
        <v>2</v>
      </c>
      <c r="L49" s="44" t="n">
        <v>4</v>
      </c>
      <c r="M49" s="44" t="n">
        <v>4</v>
      </c>
      <c r="N49" s="44" t="n">
        <v>1</v>
      </c>
      <c r="O49" s="44" t="n">
        <v>3</v>
      </c>
      <c r="P49" s="44" t="n">
        <v>3</v>
      </c>
      <c r="R49" s="44" t="n">
        <v>3</v>
      </c>
      <c r="S49" s="44" t="n">
        <v>3</v>
      </c>
      <c r="T49" s="44" t="n">
        <v>4</v>
      </c>
      <c r="U49" s="44" t="n">
        <v>3</v>
      </c>
      <c r="V49" s="44" t="n">
        <v>4</v>
      </c>
      <c r="W49" s="44" t="n">
        <v>4</v>
      </c>
      <c r="X49" s="44" t="n">
        <v>3</v>
      </c>
    </row>
    <row r="50" customFormat="false" ht="13" hidden="false" customHeight="false" outlineLevel="0" collapsed="false">
      <c r="A50" s="44" t="n">
        <v>922975353</v>
      </c>
      <c r="B50" s="44" t="n">
        <v>10645478</v>
      </c>
      <c r="C50" s="48" t="s">
        <v>29</v>
      </c>
      <c r="D50" s="49" t="n">
        <v>40150.7783217593</v>
      </c>
      <c r="E50" s="46" t="s">
        <v>236</v>
      </c>
      <c r="F50" s="44" t="s">
        <v>31</v>
      </c>
      <c r="G50" s="44" t="n">
        <v>4</v>
      </c>
      <c r="I50" s="46" t="s">
        <v>243</v>
      </c>
      <c r="J50" s="44" t="n">
        <v>2</v>
      </c>
      <c r="K50" s="44" t="n">
        <v>1</v>
      </c>
      <c r="L50" s="44" t="n">
        <v>1</v>
      </c>
      <c r="M50" s="44" t="n">
        <v>4</v>
      </c>
      <c r="N50" s="44" t="n">
        <v>1</v>
      </c>
      <c r="O50" s="44" t="n">
        <v>1</v>
      </c>
      <c r="P50" s="44" t="n">
        <v>1</v>
      </c>
      <c r="R50" s="44" t="n">
        <v>4</v>
      </c>
      <c r="S50" s="44" t="n">
        <v>4</v>
      </c>
      <c r="T50" s="44" t="n">
        <v>4</v>
      </c>
      <c r="U50" s="44" t="n">
        <v>3</v>
      </c>
      <c r="V50" s="44" t="n">
        <v>3</v>
      </c>
      <c r="W50" s="44" t="n">
        <v>1</v>
      </c>
    </row>
    <row r="51" customFormat="false" ht="13" hidden="false" customHeight="false" outlineLevel="0" collapsed="false">
      <c r="A51" s="44" t="n">
        <v>922976058</v>
      </c>
      <c r="B51" s="44" t="n">
        <v>10645478</v>
      </c>
      <c r="C51" s="48" t="s">
        <v>29</v>
      </c>
      <c r="D51" s="49" t="n">
        <v>40150.7786921296</v>
      </c>
      <c r="E51" s="46" t="s">
        <v>267</v>
      </c>
      <c r="F51" s="44" t="s">
        <v>31</v>
      </c>
      <c r="G51" s="44" t="n">
        <v>4</v>
      </c>
      <c r="I51" s="46" t="s">
        <v>169</v>
      </c>
      <c r="J51" s="44" t="n">
        <v>5</v>
      </c>
      <c r="K51" s="44" t="n">
        <v>3</v>
      </c>
      <c r="L51" s="44" t="n">
        <v>4</v>
      </c>
      <c r="M51" s="44" t="n">
        <v>5</v>
      </c>
      <c r="N51" s="44" t="n">
        <v>1</v>
      </c>
      <c r="O51" s="44" t="n">
        <v>2</v>
      </c>
      <c r="P51" s="44" t="n">
        <v>3</v>
      </c>
      <c r="R51" s="44" t="n">
        <v>2</v>
      </c>
      <c r="S51" s="44" t="n">
        <v>4</v>
      </c>
      <c r="T51" s="44" t="n">
        <v>4</v>
      </c>
      <c r="U51" s="44" t="n">
        <v>3</v>
      </c>
      <c r="V51" s="44" t="n">
        <v>2</v>
      </c>
      <c r="W51" s="44" t="n">
        <v>3</v>
      </c>
      <c r="X51" s="44" t="n">
        <v>3</v>
      </c>
    </row>
    <row r="52" customFormat="false" ht="13" hidden="false" customHeight="false" outlineLevel="0" collapsed="false">
      <c r="A52" s="44" t="n">
        <v>922977231</v>
      </c>
      <c r="B52" s="44" t="n">
        <v>10645478</v>
      </c>
      <c r="C52" s="48" t="s">
        <v>29</v>
      </c>
      <c r="D52" s="49" t="n">
        <v>40150.7794212963</v>
      </c>
      <c r="E52" s="46" t="s">
        <v>164</v>
      </c>
      <c r="F52" s="44" t="s">
        <v>31</v>
      </c>
      <c r="G52" s="44" t="n">
        <v>4</v>
      </c>
      <c r="I52" s="46" t="s">
        <v>165</v>
      </c>
      <c r="J52" s="44" t="n">
        <v>2</v>
      </c>
      <c r="K52" s="44" t="n">
        <v>3</v>
      </c>
      <c r="L52" s="44" t="n">
        <v>4</v>
      </c>
      <c r="M52" s="44" t="n">
        <v>1</v>
      </c>
      <c r="N52" s="44" t="n">
        <v>1</v>
      </c>
      <c r="O52" s="44" t="n">
        <v>2</v>
      </c>
      <c r="P52" s="44" t="n">
        <v>1</v>
      </c>
      <c r="R52" s="44" t="n">
        <v>2</v>
      </c>
      <c r="S52" s="44" t="n">
        <v>4</v>
      </c>
      <c r="T52" s="44" t="n">
        <v>4</v>
      </c>
      <c r="U52" s="44" t="n">
        <v>2</v>
      </c>
      <c r="V52" s="44" t="n">
        <v>3</v>
      </c>
      <c r="W52" s="44" t="n">
        <v>2</v>
      </c>
      <c r="X52" s="44" t="n">
        <v>1</v>
      </c>
    </row>
    <row r="53" customFormat="false" ht="13" hidden="false" customHeight="false" outlineLevel="0" collapsed="false">
      <c r="A53" s="44" t="n">
        <v>922977517</v>
      </c>
      <c r="B53" s="44" t="n">
        <v>10645478</v>
      </c>
      <c r="C53" s="48" t="s">
        <v>29</v>
      </c>
      <c r="D53" s="49" t="n">
        <v>40150.7797106481</v>
      </c>
      <c r="E53" s="46" t="s">
        <v>172</v>
      </c>
      <c r="F53" s="44" t="s">
        <v>31</v>
      </c>
      <c r="G53" s="44" t="n">
        <v>4</v>
      </c>
      <c r="I53" s="46" t="s">
        <v>173</v>
      </c>
      <c r="J53" s="44" t="n">
        <v>2</v>
      </c>
      <c r="K53" s="44" t="n">
        <v>3</v>
      </c>
      <c r="L53" s="44" t="n">
        <v>1</v>
      </c>
      <c r="M53" s="44" t="n">
        <v>4</v>
      </c>
      <c r="N53" s="44" t="n">
        <v>1</v>
      </c>
      <c r="O53" s="44" t="n">
        <v>3</v>
      </c>
      <c r="P53" s="44" t="n">
        <v>3</v>
      </c>
      <c r="R53" s="44" t="n">
        <v>3</v>
      </c>
      <c r="S53" s="44" t="n">
        <v>4</v>
      </c>
      <c r="T53" s="44" t="n">
        <v>4</v>
      </c>
      <c r="U53" s="44" t="n">
        <v>4</v>
      </c>
      <c r="V53" s="44" t="n">
        <v>3</v>
      </c>
      <c r="W53" s="44" t="n">
        <v>3</v>
      </c>
      <c r="X53" s="44" t="n">
        <v>3</v>
      </c>
    </row>
    <row r="54" customFormat="false" ht="13" hidden="false" customHeight="false" outlineLevel="0" collapsed="false">
      <c r="A54" s="44" t="n">
        <v>922978010</v>
      </c>
      <c r="B54" s="44" t="n">
        <v>10645478</v>
      </c>
      <c r="C54" s="48" t="s">
        <v>29</v>
      </c>
      <c r="D54" s="49" t="n">
        <v>40150.7799305556</v>
      </c>
      <c r="E54" s="46" t="s">
        <v>174</v>
      </c>
      <c r="F54" s="44" t="s">
        <v>31</v>
      </c>
      <c r="G54" s="44" t="n">
        <v>4</v>
      </c>
      <c r="I54" s="46" t="s">
        <v>175</v>
      </c>
      <c r="J54" s="44" t="n">
        <v>2</v>
      </c>
      <c r="K54" s="44" t="n">
        <v>2</v>
      </c>
      <c r="L54" s="44" t="n">
        <v>1</v>
      </c>
      <c r="M54" s="44" t="n">
        <v>3</v>
      </c>
      <c r="N54" s="44" t="n">
        <v>1</v>
      </c>
      <c r="O54" s="44" t="n">
        <v>2</v>
      </c>
      <c r="P54" s="44" t="n">
        <v>3</v>
      </c>
      <c r="R54" s="44" t="n">
        <v>3</v>
      </c>
      <c r="S54" s="44" t="n">
        <v>3</v>
      </c>
      <c r="T54" s="44" t="n">
        <v>4</v>
      </c>
      <c r="U54" s="44" t="n">
        <v>4</v>
      </c>
      <c r="V54" s="44" t="n">
        <v>4</v>
      </c>
      <c r="W54" s="44" t="n">
        <v>3</v>
      </c>
      <c r="X54" s="44" t="n">
        <v>4</v>
      </c>
    </row>
    <row r="55" customFormat="false" ht="13" hidden="false" customHeight="false" outlineLevel="0" collapsed="false">
      <c r="A55" s="44" t="n">
        <v>922978234</v>
      </c>
      <c r="B55" s="44" t="n">
        <v>10645478</v>
      </c>
      <c r="C55" s="48" t="s">
        <v>29</v>
      </c>
      <c r="D55" s="49" t="n">
        <v>40150.7801273148</v>
      </c>
      <c r="E55" s="46" t="s">
        <v>160</v>
      </c>
      <c r="F55" s="44" t="s">
        <v>31</v>
      </c>
      <c r="G55" s="44" t="n">
        <v>4</v>
      </c>
      <c r="I55" s="46" t="s">
        <v>161</v>
      </c>
      <c r="J55" s="44" t="n">
        <v>1</v>
      </c>
      <c r="K55" s="44" t="n">
        <v>3</v>
      </c>
      <c r="L55" s="44" t="n">
        <v>4</v>
      </c>
      <c r="M55" s="44" t="n">
        <v>2</v>
      </c>
      <c r="N55" s="44" t="n">
        <v>1</v>
      </c>
      <c r="O55" s="44" t="n">
        <v>2</v>
      </c>
      <c r="P55" s="44" t="n">
        <v>3</v>
      </c>
      <c r="R55" s="44" t="n">
        <v>1</v>
      </c>
      <c r="S55" s="44" t="n">
        <v>1</v>
      </c>
      <c r="T55" s="44" t="n">
        <v>2</v>
      </c>
      <c r="U55" s="44" t="n">
        <v>1</v>
      </c>
      <c r="V55" s="44" t="n">
        <v>3</v>
      </c>
      <c r="W55" s="44" t="n">
        <v>1</v>
      </c>
      <c r="X55" s="44" t="n">
        <v>3</v>
      </c>
    </row>
    <row r="56" customFormat="false" ht="13" hidden="false" customHeight="false" outlineLevel="0" collapsed="false">
      <c r="A56" s="44" t="n">
        <v>922978017</v>
      </c>
      <c r="B56" s="44" t="n">
        <v>10645478</v>
      </c>
      <c r="C56" s="48" t="s">
        <v>29</v>
      </c>
      <c r="D56" s="49" t="n">
        <v>40150.7801273148</v>
      </c>
      <c r="E56" s="46" t="s">
        <v>158</v>
      </c>
      <c r="F56" s="44" t="s">
        <v>31</v>
      </c>
      <c r="G56" s="44" t="n">
        <v>4</v>
      </c>
      <c r="I56" s="46" t="s">
        <v>268</v>
      </c>
      <c r="J56" s="44" t="n">
        <v>1</v>
      </c>
      <c r="K56" s="44" t="n">
        <v>4</v>
      </c>
      <c r="L56" s="44" t="n">
        <v>4</v>
      </c>
      <c r="M56" s="44" t="n">
        <v>4</v>
      </c>
      <c r="N56" s="44" t="n">
        <v>1</v>
      </c>
      <c r="O56" s="44" t="n">
        <v>3</v>
      </c>
      <c r="P56" s="44" t="n">
        <v>2</v>
      </c>
      <c r="R56" s="44" t="n">
        <v>3</v>
      </c>
      <c r="S56" s="44" t="n">
        <v>3</v>
      </c>
      <c r="T56" s="44" t="n">
        <v>3</v>
      </c>
      <c r="U56" s="44" t="n">
        <v>3</v>
      </c>
      <c r="V56" s="44" t="n">
        <v>3</v>
      </c>
      <c r="W56" s="44" t="n">
        <v>3</v>
      </c>
      <c r="X56" s="44" t="n">
        <v>3</v>
      </c>
    </row>
    <row r="57" customFormat="false" ht="13" hidden="false" customHeight="false" outlineLevel="0" collapsed="false">
      <c r="A57" s="44" t="n">
        <v>922978970</v>
      </c>
      <c r="B57" s="44" t="n">
        <v>10645478</v>
      </c>
      <c r="C57" s="48" t="s">
        <v>29</v>
      </c>
      <c r="D57" s="49" t="n">
        <v>40150.7806134259</v>
      </c>
      <c r="E57" s="46" t="s">
        <v>176</v>
      </c>
      <c r="F57" s="44" t="s">
        <v>31</v>
      </c>
      <c r="G57" s="44" t="n">
        <v>4</v>
      </c>
      <c r="I57" s="46" t="s">
        <v>269</v>
      </c>
      <c r="J57" s="44" t="n">
        <v>3</v>
      </c>
      <c r="K57" s="44" t="n">
        <v>3</v>
      </c>
      <c r="L57" s="44" t="n">
        <v>4</v>
      </c>
      <c r="M57" s="44" t="n">
        <v>2</v>
      </c>
      <c r="N57" s="44" t="n">
        <v>1</v>
      </c>
      <c r="O57" s="44" t="n">
        <v>5</v>
      </c>
      <c r="P57" s="44" t="n">
        <v>1</v>
      </c>
      <c r="R57" s="44" t="n">
        <v>3</v>
      </c>
      <c r="S57" s="44" t="n">
        <v>3</v>
      </c>
      <c r="T57" s="44" t="n">
        <v>4</v>
      </c>
      <c r="U57" s="44" t="n">
        <v>1</v>
      </c>
      <c r="V57" s="44" t="n">
        <v>3</v>
      </c>
      <c r="W57" s="44" t="n">
        <v>3</v>
      </c>
      <c r="X57" s="44" t="n">
        <v>1</v>
      </c>
    </row>
    <row r="58" customFormat="false" ht="13" hidden="false" customHeight="false" outlineLevel="0" collapsed="false">
      <c r="A58" s="44" t="n">
        <v>922979521</v>
      </c>
      <c r="B58" s="44" t="n">
        <v>10645478</v>
      </c>
      <c r="C58" s="48" t="s">
        <v>29</v>
      </c>
      <c r="D58" s="49" t="n">
        <v>40150.780787037</v>
      </c>
      <c r="E58" s="46" t="s">
        <v>170</v>
      </c>
      <c r="F58" s="44" t="s">
        <v>31</v>
      </c>
      <c r="G58" s="44" t="n">
        <v>4</v>
      </c>
      <c r="I58" s="46" t="s">
        <v>171</v>
      </c>
      <c r="J58" s="44" t="n">
        <v>1</v>
      </c>
      <c r="K58" s="44" t="n">
        <v>3</v>
      </c>
      <c r="L58" s="44" t="n">
        <v>1</v>
      </c>
      <c r="M58" s="44" t="n">
        <v>3</v>
      </c>
      <c r="N58" s="44" t="n">
        <v>1</v>
      </c>
      <c r="O58" s="44" t="n">
        <v>5</v>
      </c>
      <c r="P58" s="44" t="n">
        <v>1</v>
      </c>
      <c r="R58" s="44" t="n">
        <v>4</v>
      </c>
      <c r="S58" s="44" t="n">
        <v>4</v>
      </c>
      <c r="T58" s="44" t="n">
        <v>4</v>
      </c>
      <c r="U58" s="44" t="n">
        <v>4</v>
      </c>
      <c r="V58" s="44" t="n">
        <v>4</v>
      </c>
      <c r="W58" s="44" t="n">
        <v>2</v>
      </c>
      <c r="X58" s="44" t="n">
        <v>4</v>
      </c>
    </row>
    <row r="59" customFormat="false" ht="13" hidden="false" customHeight="false" outlineLevel="0" collapsed="false">
      <c r="A59" s="44" t="n">
        <v>922979309</v>
      </c>
      <c r="B59" s="44" t="n">
        <v>10645478</v>
      </c>
      <c r="C59" s="48" t="s">
        <v>29</v>
      </c>
      <c r="D59" s="49" t="n">
        <v>40150.7809143519</v>
      </c>
      <c r="E59" s="46" t="s">
        <v>182</v>
      </c>
      <c r="F59" s="44" t="s">
        <v>31</v>
      </c>
      <c r="G59" s="44" t="n">
        <v>4</v>
      </c>
      <c r="I59" s="46" t="s">
        <v>183</v>
      </c>
      <c r="J59" s="44" t="n">
        <v>2</v>
      </c>
      <c r="K59" s="44" t="n">
        <v>3</v>
      </c>
      <c r="L59" s="44" t="n">
        <v>4</v>
      </c>
      <c r="M59" s="44" t="n">
        <v>4</v>
      </c>
      <c r="N59" s="44" t="n">
        <v>1</v>
      </c>
      <c r="O59" s="44" t="n">
        <v>2</v>
      </c>
      <c r="P59" s="44" t="n">
        <v>3</v>
      </c>
      <c r="R59" s="44" t="n">
        <v>3</v>
      </c>
      <c r="S59" s="44" t="n">
        <v>3</v>
      </c>
      <c r="T59" s="44" t="n">
        <v>3</v>
      </c>
      <c r="U59" s="44" t="n">
        <v>3</v>
      </c>
      <c r="V59" s="44" t="n">
        <v>3</v>
      </c>
      <c r="W59" s="44" t="n">
        <v>4</v>
      </c>
      <c r="X59" s="44" t="n">
        <v>4</v>
      </c>
    </row>
    <row r="60" customFormat="false" ht="13" hidden="false" customHeight="false" outlineLevel="0" collapsed="false">
      <c r="A60" s="44" t="n">
        <v>922979945</v>
      </c>
      <c r="B60" s="44" t="n">
        <v>10645478</v>
      </c>
      <c r="C60" s="48" t="s">
        <v>29</v>
      </c>
      <c r="D60" s="49" t="n">
        <v>40150.7812731481</v>
      </c>
      <c r="E60" s="46" t="s">
        <v>184</v>
      </c>
      <c r="F60" s="44" t="s">
        <v>31</v>
      </c>
      <c r="G60" s="44" t="n">
        <v>4</v>
      </c>
      <c r="I60" s="46" t="s">
        <v>185</v>
      </c>
      <c r="J60" s="44" t="n">
        <v>2</v>
      </c>
      <c r="K60" s="44" t="n">
        <v>3</v>
      </c>
      <c r="L60" s="44" t="n">
        <v>1</v>
      </c>
      <c r="M60" s="44" t="n">
        <v>3</v>
      </c>
      <c r="N60" s="44" t="n">
        <v>1</v>
      </c>
      <c r="O60" s="44" t="n">
        <v>4</v>
      </c>
      <c r="P60" s="44" t="n">
        <v>3</v>
      </c>
      <c r="R60" s="44" t="n">
        <v>3</v>
      </c>
      <c r="S60" s="44" t="n">
        <v>1</v>
      </c>
      <c r="T60" s="44" t="n">
        <v>3</v>
      </c>
      <c r="U60" s="44" t="n">
        <v>4</v>
      </c>
      <c r="V60" s="44" t="n">
        <v>4</v>
      </c>
      <c r="W60" s="44" t="n">
        <v>1</v>
      </c>
      <c r="X60" s="44" t="n">
        <v>3</v>
      </c>
    </row>
    <row r="61" s="50" customFormat="true" ht="13" hidden="false" customHeight="false" outlineLevel="0" collapsed="false">
      <c r="D61" s="51"/>
      <c r="E61" s="51"/>
      <c r="I61" s="51"/>
    </row>
    <row r="62" customFormat="false" ht="13" hidden="false" customHeight="false" outlineLevel="0" collapsed="false">
      <c r="A62" s="44" t="n">
        <v>1081448881</v>
      </c>
      <c r="B62" s="44" t="n">
        <v>10654022</v>
      </c>
      <c r="C62" s="48" t="s">
        <v>188</v>
      </c>
      <c r="D62" s="49" t="n">
        <v>40333.5453240741</v>
      </c>
      <c r="E62" s="46" t="s">
        <v>55</v>
      </c>
      <c r="F62" s="44" t="s">
        <v>31</v>
      </c>
      <c r="G62" s="44" t="n">
        <v>4</v>
      </c>
      <c r="I62" s="46" t="s">
        <v>56</v>
      </c>
      <c r="J62" s="44" t="n">
        <v>1</v>
      </c>
      <c r="K62" s="44" t="n">
        <v>3</v>
      </c>
      <c r="L62" s="44" t="n">
        <v>4</v>
      </c>
      <c r="M62" s="44" t="n">
        <v>3</v>
      </c>
      <c r="N62" s="44" t="n">
        <v>1</v>
      </c>
      <c r="P62" s="44" t="n">
        <v>2</v>
      </c>
      <c r="R62" s="44" t="n">
        <v>4</v>
      </c>
      <c r="S62" s="44" t="n">
        <v>3</v>
      </c>
      <c r="T62" s="44" t="n">
        <v>3</v>
      </c>
      <c r="U62" s="44" t="n">
        <v>3</v>
      </c>
      <c r="V62" s="44" t="n">
        <v>3</v>
      </c>
      <c r="W62" s="44" t="n">
        <v>3</v>
      </c>
      <c r="X62" s="44" t="n">
        <v>3</v>
      </c>
    </row>
    <row r="63" customFormat="false" ht="13" hidden="false" customHeight="false" outlineLevel="0" collapsed="false">
      <c r="A63" s="44" t="n">
        <v>1081525290</v>
      </c>
      <c r="B63" s="44" t="n">
        <v>10654022</v>
      </c>
      <c r="C63" s="48" t="s">
        <v>188</v>
      </c>
      <c r="D63" s="49" t="n">
        <v>40333.6201388889</v>
      </c>
      <c r="E63" s="46"/>
      <c r="F63" s="44" t="s">
        <v>31</v>
      </c>
      <c r="G63" s="44" t="n">
        <v>4</v>
      </c>
      <c r="I63" s="46" t="s">
        <v>84</v>
      </c>
      <c r="J63" s="44" t="n">
        <v>2</v>
      </c>
      <c r="K63" s="44" t="n">
        <v>3</v>
      </c>
      <c r="L63" s="44" t="n">
        <v>1</v>
      </c>
      <c r="M63" s="44" t="n">
        <v>5</v>
      </c>
      <c r="N63" s="44" t="n">
        <v>1</v>
      </c>
      <c r="O63" s="44" t="n">
        <v>3</v>
      </c>
      <c r="P63" s="44" t="n">
        <v>3</v>
      </c>
      <c r="R63" s="44" t="n">
        <v>4</v>
      </c>
      <c r="S63" s="44" t="n">
        <v>4</v>
      </c>
      <c r="T63" s="44" t="n">
        <v>4</v>
      </c>
      <c r="U63" s="44" t="n">
        <v>4</v>
      </c>
      <c r="V63" s="44" t="n">
        <v>4</v>
      </c>
      <c r="W63" s="44" t="n">
        <v>4</v>
      </c>
      <c r="X63" s="44" t="n">
        <v>3</v>
      </c>
    </row>
    <row r="64" customFormat="false" ht="13" hidden="false" customHeight="false" outlineLevel="0" collapsed="false">
      <c r="A64" s="44" t="n">
        <v>1081526906</v>
      </c>
      <c r="B64" s="44" t="n">
        <v>10654022</v>
      </c>
      <c r="C64" s="48" t="s">
        <v>188</v>
      </c>
      <c r="D64" s="49" t="n">
        <v>40333.6209606482</v>
      </c>
      <c r="E64" s="46" t="s">
        <v>81</v>
      </c>
      <c r="F64" s="44" t="s">
        <v>31</v>
      </c>
      <c r="G64" s="44" t="n">
        <v>4</v>
      </c>
      <c r="I64" s="46" t="s">
        <v>82</v>
      </c>
      <c r="J64" s="44" t="n">
        <v>2</v>
      </c>
      <c r="K64" s="44" t="n">
        <v>3</v>
      </c>
      <c r="L64" s="44" t="n">
        <v>1</v>
      </c>
      <c r="M64" s="44" t="n">
        <v>4</v>
      </c>
      <c r="N64" s="44" t="n">
        <v>1</v>
      </c>
      <c r="O64" s="44" t="n">
        <v>1</v>
      </c>
      <c r="P64" s="44" t="n">
        <v>2</v>
      </c>
      <c r="R64" s="44" t="n">
        <v>4</v>
      </c>
      <c r="S64" s="44" t="n">
        <v>1</v>
      </c>
      <c r="T64" s="44" t="n">
        <v>4</v>
      </c>
      <c r="U64" s="44" t="n">
        <v>4</v>
      </c>
      <c r="V64" s="44" t="n">
        <v>4</v>
      </c>
      <c r="W64" s="44" t="n">
        <v>4</v>
      </c>
      <c r="X64" s="44" t="n">
        <v>1</v>
      </c>
    </row>
    <row r="65" customFormat="false" ht="13" hidden="false" customHeight="false" outlineLevel="0" collapsed="false">
      <c r="A65" s="44" t="n">
        <v>1081527390</v>
      </c>
      <c r="B65" s="44" t="n">
        <v>10654022</v>
      </c>
      <c r="C65" s="48" t="s">
        <v>188</v>
      </c>
      <c r="D65" s="49" t="n">
        <v>40333.6212268519</v>
      </c>
      <c r="E65" s="46" t="s">
        <v>77</v>
      </c>
      <c r="F65" s="44" t="s">
        <v>270</v>
      </c>
      <c r="G65" s="44" t="n">
        <v>4</v>
      </c>
      <c r="I65" s="46" t="s">
        <v>78</v>
      </c>
      <c r="J65" s="44" t="n">
        <v>3</v>
      </c>
      <c r="K65" s="44" t="n">
        <v>3</v>
      </c>
      <c r="L65" s="44" t="n">
        <v>4</v>
      </c>
      <c r="M65" s="44" t="n">
        <v>5</v>
      </c>
      <c r="N65" s="44" t="n">
        <v>1</v>
      </c>
      <c r="O65" s="44" t="n">
        <v>2</v>
      </c>
      <c r="P65" s="44" t="n">
        <v>1</v>
      </c>
      <c r="R65" s="44" t="n">
        <v>4</v>
      </c>
      <c r="S65" s="44" t="n">
        <v>4</v>
      </c>
      <c r="T65" s="44" t="n">
        <v>4</v>
      </c>
      <c r="U65" s="44" t="n">
        <v>4</v>
      </c>
      <c r="V65" s="44" t="n">
        <v>4</v>
      </c>
      <c r="W65" s="44" t="n">
        <v>4</v>
      </c>
      <c r="X65" s="44" t="n">
        <v>4</v>
      </c>
    </row>
    <row r="66" customFormat="false" ht="13" hidden="false" customHeight="false" outlineLevel="0" collapsed="false">
      <c r="A66" s="44" t="n">
        <v>1081528145</v>
      </c>
      <c r="B66" s="44" t="n">
        <v>10654022</v>
      </c>
      <c r="C66" s="48" t="s">
        <v>188</v>
      </c>
      <c r="D66" s="49" t="n">
        <v>40333.6216550926</v>
      </c>
      <c r="E66" s="46" t="s">
        <v>67</v>
      </c>
      <c r="F66" s="44" t="s">
        <v>31</v>
      </c>
      <c r="G66" s="44" t="n">
        <v>4</v>
      </c>
      <c r="I66" s="46" t="s">
        <v>68</v>
      </c>
      <c r="J66" s="44" t="n">
        <v>5</v>
      </c>
      <c r="K66" s="44" t="n">
        <v>3</v>
      </c>
      <c r="L66" s="44" t="n">
        <v>1</v>
      </c>
      <c r="M66" s="44" t="n">
        <v>3</v>
      </c>
      <c r="N66" s="44" t="n">
        <v>2</v>
      </c>
      <c r="O66" s="44" t="n">
        <v>2</v>
      </c>
      <c r="P66" s="44" t="n">
        <v>3</v>
      </c>
      <c r="R66" s="44" t="n">
        <v>4</v>
      </c>
      <c r="S66" s="44" t="n">
        <v>4</v>
      </c>
      <c r="T66" s="44" t="n">
        <v>4</v>
      </c>
      <c r="U66" s="44" t="n">
        <v>3</v>
      </c>
      <c r="V66" s="44" t="n">
        <v>1</v>
      </c>
      <c r="W66" s="44" t="n">
        <v>4</v>
      </c>
      <c r="X66" s="44" t="n">
        <v>4</v>
      </c>
    </row>
    <row r="67" customFormat="false" ht="13" hidden="false" customHeight="false" outlineLevel="0" collapsed="false">
      <c r="A67" s="44" t="n">
        <v>1081528861</v>
      </c>
      <c r="B67" s="44" t="n">
        <v>10654022</v>
      </c>
      <c r="C67" s="48" t="s">
        <v>188</v>
      </c>
      <c r="D67" s="49" t="n">
        <v>40333.6222337963</v>
      </c>
      <c r="E67" s="46" t="s">
        <v>69</v>
      </c>
      <c r="F67" s="44" t="s">
        <v>31</v>
      </c>
      <c r="G67" s="44" t="n">
        <v>4</v>
      </c>
      <c r="I67" s="46" t="s">
        <v>70</v>
      </c>
      <c r="J67" s="44" t="n">
        <v>1</v>
      </c>
      <c r="K67" s="44" t="n">
        <v>3</v>
      </c>
      <c r="L67" s="44" t="n">
        <v>1</v>
      </c>
      <c r="M67" s="44" t="n">
        <v>5</v>
      </c>
      <c r="N67" s="44" t="n">
        <v>1</v>
      </c>
      <c r="O67" s="44" t="n">
        <v>5</v>
      </c>
      <c r="P67" s="44" t="n">
        <v>5</v>
      </c>
      <c r="R67" s="44" t="n">
        <v>3</v>
      </c>
      <c r="S67" s="44" t="n">
        <v>4</v>
      </c>
      <c r="T67" s="44" t="n">
        <v>3</v>
      </c>
      <c r="U67" s="44" t="n">
        <v>3</v>
      </c>
      <c r="V67" s="44" t="n">
        <v>4</v>
      </c>
      <c r="W67" s="44" t="n">
        <v>4</v>
      </c>
      <c r="X67" s="44" t="n">
        <v>1</v>
      </c>
    </row>
    <row r="68" customFormat="false" ht="13" hidden="false" customHeight="false" outlineLevel="0" collapsed="false">
      <c r="A68" s="44" t="n">
        <v>1081531632</v>
      </c>
      <c r="B68" s="44" t="n">
        <v>10654022</v>
      </c>
      <c r="C68" s="48" t="s">
        <v>188</v>
      </c>
      <c r="D68" s="49" t="n">
        <v>40333.623900463</v>
      </c>
      <c r="E68" s="46" t="s">
        <v>63</v>
      </c>
      <c r="F68" s="44" t="s">
        <v>31</v>
      </c>
      <c r="G68" s="44" t="n">
        <v>4</v>
      </c>
      <c r="I68" s="46" t="s">
        <v>64</v>
      </c>
    </row>
    <row r="69" customFormat="false" ht="13" hidden="false" customHeight="false" outlineLevel="0" collapsed="false">
      <c r="A69" s="44" t="n">
        <v>1081550060</v>
      </c>
      <c r="B69" s="44" t="n">
        <v>10654022</v>
      </c>
      <c r="C69" s="48" t="s">
        <v>188</v>
      </c>
      <c r="D69" s="49" t="n">
        <v>40333.6354861111</v>
      </c>
      <c r="E69" s="46" t="s">
        <v>114</v>
      </c>
      <c r="F69" s="44" t="s">
        <v>31</v>
      </c>
      <c r="G69" s="44" t="n">
        <v>4</v>
      </c>
      <c r="I69" s="46" t="s">
        <v>115</v>
      </c>
      <c r="J69" s="44" t="n">
        <v>2</v>
      </c>
      <c r="K69" s="44" t="n">
        <v>1</v>
      </c>
      <c r="L69" s="44" t="n">
        <v>1</v>
      </c>
      <c r="M69" s="44" t="n">
        <v>4</v>
      </c>
      <c r="N69" s="44" t="n">
        <v>2</v>
      </c>
      <c r="O69" s="44" t="n">
        <v>2</v>
      </c>
      <c r="P69" s="44" t="n">
        <v>3</v>
      </c>
      <c r="R69" s="44" t="n">
        <v>4</v>
      </c>
      <c r="S69" s="44" t="n">
        <v>4</v>
      </c>
      <c r="T69" s="44" t="n">
        <v>4</v>
      </c>
      <c r="U69" s="44" t="n">
        <v>4</v>
      </c>
      <c r="V69" s="44" t="n">
        <v>3</v>
      </c>
      <c r="W69" s="44" t="n">
        <v>3</v>
      </c>
      <c r="X69" s="44" t="n">
        <v>4</v>
      </c>
    </row>
    <row r="70" customFormat="false" ht="13" hidden="false" customHeight="false" outlineLevel="0" collapsed="false">
      <c r="A70" s="44" t="n">
        <v>1081552679</v>
      </c>
      <c r="B70" s="44" t="n">
        <v>10654022</v>
      </c>
      <c r="C70" s="48" t="s">
        <v>188</v>
      </c>
      <c r="D70" s="49" t="n">
        <v>40333.6366782407</v>
      </c>
      <c r="E70" s="46" t="s">
        <v>104</v>
      </c>
      <c r="F70" s="44" t="s">
        <v>31</v>
      </c>
      <c r="G70" s="44" t="n">
        <v>4</v>
      </c>
      <c r="I70" s="46" t="s">
        <v>105</v>
      </c>
      <c r="J70" s="44" t="n">
        <v>1</v>
      </c>
      <c r="K70" s="44" t="n">
        <v>1</v>
      </c>
      <c r="L70" s="44" t="n">
        <v>1</v>
      </c>
      <c r="M70" s="44" t="n">
        <v>4</v>
      </c>
      <c r="N70" s="44" t="n">
        <v>1</v>
      </c>
      <c r="O70" s="44" t="n">
        <v>2</v>
      </c>
      <c r="P70" s="44" t="n">
        <v>3</v>
      </c>
      <c r="R70" s="44" t="n">
        <v>2</v>
      </c>
      <c r="S70" s="44" t="n">
        <v>3</v>
      </c>
      <c r="T70" s="44" t="n">
        <v>4</v>
      </c>
      <c r="U70" s="44" t="n">
        <v>3</v>
      </c>
      <c r="V70" s="44" t="n">
        <v>4</v>
      </c>
      <c r="W70" s="44" t="n">
        <v>1</v>
      </c>
      <c r="X70" s="44" t="n">
        <v>4</v>
      </c>
    </row>
    <row r="71" customFormat="false" ht="13" hidden="false" customHeight="false" outlineLevel="0" collapsed="false">
      <c r="A71" s="44" t="n">
        <v>1081552345</v>
      </c>
      <c r="B71" s="44" t="n">
        <v>10654022</v>
      </c>
      <c r="C71" s="48" t="s">
        <v>188</v>
      </c>
      <c r="D71" s="49" t="n">
        <v>40333.6368171296</v>
      </c>
      <c r="E71" s="46" t="s">
        <v>126</v>
      </c>
      <c r="F71" s="44" t="s">
        <v>31</v>
      </c>
      <c r="G71" s="44" t="n">
        <v>4</v>
      </c>
      <c r="I71" s="46" t="s">
        <v>127</v>
      </c>
      <c r="J71" s="44" t="n">
        <v>2</v>
      </c>
      <c r="K71" s="44" t="n">
        <v>3</v>
      </c>
      <c r="L71" s="44" t="n">
        <v>1</v>
      </c>
      <c r="M71" s="44" t="n">
        <v>5</v>
      </c>
      <c r="N71" s="44" t="n">
        <v>1</v>
      </c>
      <c r="O71" s="44" t="n">
        <v>1</v>
      </c>
      <c r="P71" s="44" t="n">
        <v>3</v>
      </c>
      <c r="R71" s="44" t="n">
        <v>3</v>
      </c>
      <c r="S71" s="44" t="n">
        <v>4</v>
      </c>
      <c r="T71" s="44" t="n">
        <v>4</v>
      </c>
      <c r="U71" s="44" t="n">
        <v>4</v>
      </c>
      <c r="V71" s="44" t="n">
        <v>4</v>
      </c>
      <c r="W71" s="44" t="n">
        <v>4</v>
      </c>
      <c r="X71" s="44" t="n">
        <v>4</v>
      </c>
    </row>
    <row r="72" customFormat="false" ht="13" hidden="false" customHeight="false" outlineLevel="0" collapsed="false">
      <c r="A72" s="44" t="n">
        <v>1081552467</v>
      </c>
      <c r="B72" s="44" t="n">
        <v>10654022</v>
      </c>
      <c r="C72" s="48" t="s">
        <v>188</v>
      </c>
      <c r="D72" s="49" t="n">
        <v>40333.6369907407</v>
      </c>
      <c r="E72" s="46" t="s">
        <v>112</v>
      </c>
      <c r="F72" s="44" t="s">
        <v>31</v>
      </c>
      <c r="G72" s="44" t="n">
        <v>4</v>
      </c>
      <c r="I72" s="46" t="s">
        <v>113</v>
      </c>
      <c r="J72" s="44" t="n">
        <v>2</v>
      </c>
      <c r="K72" s="44" t="n">
        <v>3</v>
      </c>
      <c r="L72" s="44" t="n">
        <v>1</v>
      </c>
      <c r="M72" s="44" t="n">
        <v>5</v>
      </c>
      <c r="N72" s="44" t="n">
        <v>1</v>
      </c>
      <c r="O72" s="44" t="n">
        <v>1</v>
      </c>
      <c r="P72" s="44" t="n">
        <v>3</v>
      </c>
      <c r="R72" s="44" t="n">
        <v>3</v>
      </c>
      <c r="S72" s="44" t="n">
        <v>4</v>
      </c>
      <c r="T72" s="44" t="n">
        <v>4</v>
      </c>
      <c r="U72" s="44" t="n">
        <v>3</v>
      </c>
      <c r="V72" s="44" t="n">
        <v>4</v>
      </c>
      <c r="W72" s="44" t="n">
        <v>3</v>
      </c>
      <c r="X72" s="44" t="n">
        <v>4</v>
      </c>
    </row>
    <row r="73" customFormat="false" ht="13" hidden="false" customHeight="false" outlineLevel="0" collapsed="false">
      <c r="A73" s="44" t="n">
        <v>1081553162</v>
      </c>
      <c r="B73" s="44" t="n">
        <v>10654022</v>
      </c>
      <c r="C73" s="48" t="s">
        <v>188</v>
      </c>
      <c r="D73" s="49" t="n">
        <v>40333.637349537</v>
      </c>
      <c r="E73" s="46" t="s">
        <v>110</v>
      </c>
      <c r="F73" s="44" t="s">
        <v>31</v>
      </c>
      <c r="G73" s="44" t="n">
        <v>4</v>
      </c>
      <c r="I73" s="46" t="s">
        <v>111</v>
      </c>
      <c r="J73" s="44" t="n">
        <v>1</v>
      </c>
      <c r="K73" s="44" t="n">
        <v>3</v>
      </c>
      <c r="L73" s="44" t="n">
        <v>4</v>
      </c>
      <c r="M73" s="44" t="n">
        <v>3</v>
      </c>
      <c r="N73" s="44" t="n">
        <v>1</v>
      </c>
      <c r="O73" s="44" t="n">
        <v>3</v>
      </c>
      <c r="P73" s="44" t="n">
        <v>3</v>
      </c>
      <c r="R73" s="44" t="n">
        <v>3</v>
      </c>
      <c r="S73" s="44" t="n">
        <v>3</v>
      </c>
      <c r="T73" s="44" t="n">
        <v>1</v>
      </c>
      <c r="U73" s="44" t="n">
        <v>4</v>
      </c>
      <c r="V73" s="44" t="n">
        <v>4</v>
      </c>
      <c r="W73" s="44" t="n">
        <v>4</v>
      </c>
      <c r="X73" s="44" t="n">
        <v>4</v>
      </c>
    </row>
    <row r="74" customFormat="false" ht="13" hidden="false" customHeight="false" outlineLevel="0" collapsed="false">
      <c r="A74" s="44" t="n">
        <v>1081554844</v>
      </c>
      <c r="B74" s="44" t="n">
        <v>10654022</v>
      </c>
      <c r="C74" s="48" t="s">
        <v>188</v>
      </c>
      <c r="D74" s="49" t="n">
        <v>40333.6380555556</v>
      </c>
      <c r="E74" s="46" t="s">
        <v>128</v>
      </c>
      <c r="F74" s="44" t="s">
        <v>31</v>
      </c>
      <c r="G74" s="44" t="n">
        <v>4</v>
      </c>
      <c r="I74" s="46" t="s">
        <v>263</v>
      </c>
      <c r="J74" s="44" t="n">
        <v>2</v>
      </c>
      <c r="K74" s="44" t="n">
        <v>3</v>
      </c>
      <c r="L74" s="44" t="n">
        <v>1</v>
      </c>
      <c r="M74" s="44" t="n">
        <v>5</v>
      </c>
      <c r="N74" s="44" t="n">
        <v>1</v>
      </c>
      <c r="O74" s="44" t="n">
        <v>3</v>
      </c>
      <c r="P74" s="44" t="n">
        <v>3</v>
      </c>
      <c r="R74" s="44" t="n">
        <v>4</v>
      </c>
      <c r="S74" s="44" t="n">
        <v>4</v>
      </c>
      <c r="T74" s="44" t="n">
        <v>4</v>
      </c>
      <c r="U74" s="44" t="n">
        <v>4</v>
      </c>
      <c r="V74" s="44" t="n">
        <v>4</v>
      </c>
      <c r="W74" s="44" t="n">
        <v>4</v>
      </c>
      <c r="X74" s="44" t="n">
        <v>4</v>
      </c>
    </row>
    <row r="75" customFormat="false" ht="13" hidden="false" customHeight="false" outlineLevel="0" collapsed="false">
      <c r="A75" s="44" t="n">
        <v>1081555141</v>
      </c>
      <c r="B75" s="44" t="n">
        <v>10654022</v>
      </c>
      <c r="C75" s="48" t="s">
        <v>188</v>
      </c>
      <c r="D75" s="49" t="n">
        <v>40333.6384490741</v>
      </c>
      <c r="E75" s="46" t="s">
        <v>100</v>
      </c>
      <c r="F75" s="44" t="s">
        <v>31</v>
      </c>
      <c r="G75" s="44" t="n">
        <v>4</v>
      </c>
      <c r="I75" s="46" t="s">
        <v>101</v>
      </c>
      <c r="J75" s="44" t="n">
        <v>2</v>
      </c>
      <c r="K75" s="44" t="n">
        <v>3</v>
      </c>
      <c r="L75" s="44" t="n">
        <v>1</v>
      </c>
      <c r="M75" s="44" t="n">
        <v>3</v>
      </c>
      <c r="N75" s="44" t="n">
        <v>3</v>
      </c>
      <c r="O75" s="44" t="n">
        <v>1</v>
      </c>
      <c r="P75" s="44" t="n">
        <v>5</v>
      </c>
      <c r="R75" s="44" t="n">
        <v>3</v>
      </c>
      <c r="S75" s="44" t="n">
        <v>4</v>
      </c>
      <c r="T75" s="44" t="n">
        <v>3</v>
      </c>
      <c r="U75" s="44" t="n">
        <v>4</v>
      </c>
      <c r="V75" s="44" t="n">
        <v>4</v>
      </c>
      <c r="W75" s="44" t="n">
        <v>3</v>
      </c>
      <c r="X75" s="44" t="n">
        <v>2</v>
      </c>
    </row>
    <row r="76" customFormat="false" ht="13" hidden="false" customHeight="false" outlineLevel="0" collapsed="false">
      <c r="A76" s="44" t="n">
        <v>1081555402</v>
      </c>
      <c r="B76" s="44" t="n">
        <v>10654022</v>
      </c>
      <c r="C76" s="48" t="s">
        <v>188</v>
      </c>
      <c r="D76" s="49" t="n">
        <v>40333.6386805556</v>
      </c>
      <c r="E76" s="46" t="s">
        <v>102</v>
      </c>
      <c r="F76" s="44" t="s">
        <v>31</v>
      </c>
      <c r="G76" s="44" t="n">
        <v>4</v>
      </c>
      <c r="I76" s="46" t="s">
        <v>103</v>
      </c>
      <c r="J76" s="44" t="n">
        <v>1</v>
      </c>
      <c r="K76" s="44" t="n">
        <v>3</v>
      </c>
      <c r="L76" s="44" t="n">
        <v>4</v>
      </c>
      <c r="M76" s="44" t="n">
        <v>3</v>
      </c>
      <c r="N76" s="44" t="n">
        <v>1</v>
      </c>
      <c r="O76" s="44" t="n">
        <v>3</v>
      </c>
      <c r="P76" s="44" t="n">
        <v>3</v>
      </c>
      <c r="R76" s="44" t="n">
        <v>4</v>
      </c>
      <c r="S76" s="44" t="n">
        <v>4</v>
      </c>
      <c r="T76" s="44" t="n">
        <v>4</v>
      </c>
      <c r="U76" s="44" t="n">
        <v>4</v>
      </c>
      <c r="V76" s="44" t="n">
        <v>4</v>
      </c>
      <c r="W76" s="44" t="n">
        <v>4</v>
      </c>
      <c r="X76" s="44" t="n">
        <v>4</v>
      </c>
    </row>
    <row r="77" customFormat="false" ht="13" hidden="false" customHeight="false" outlineLevel="0" collapsed="false">
      <c r="A77" s="44" t="n">
        <v>1081555601</v>
      </c>
      <c r="B77" s="44" t="n">
        <v>10654022</v>
      </c>
      <c r="C77" s="48" t="s">
        <v>188</v>
      </c>
      <c r="D77" s="49" t="n">
        <v>40333.6387152778</v>
      </c>
      <c r="E77" s="46" t="s">
        <v>271</v>
      </c>
      <c r="F77" s="44" t="s">
        <v>31</v>
      </c>
      <c r="G77" s="44" t="n">
        <v>4</v>
      </c>
      <c r="I77" s="46" t="s">
        <v>123</v>
      </c>
      <c r="J77" s="44" t="n">
        <v>4</v>
      </c>
      <c r="K77" s="44" t="n">
        <v>4</v>
      </c>
      <c r="L77" s="44" t="n">
        <v>1</v>
      </c>
      <c r="M77" s="44" t="n">
        <v>4</v>
      </c>
      <c r="N77" s="44" t="n">
        <v>2</v>
      </c>
      <c r="O77" s="44" t="n">
        <v>5</v>
      </c>
      <c r="P77" s="44" t="n">
        <v>3</v>
      </c>
      <c r="R77" s="44" t="n">
        <v>2</v>
      </c>
      <c r="S77" s="44" t="n">
        <v>3</v>
      </c>
      <c r="T77" s="44" t="n">
        <v>4</v>
      </c>
      <c r="U77" s="44" t="n">
        <v>4</v>
      </c>
      <c r="V77" s="44" t="n">
        <v>3</v>
      </c>
      <c r="W77" s="44" t="n">
        <v>4</v>
      </c>
      <c r="X77" s="44" t="n">
        <v>3</v>
      </c>
    </row>
    <row r="78" customFormat="false" ht="13" hidden="false" customHeight="false" outlineLevel="0" collapsed="false">
      <c r="A78" s="44" t="n">
        <v>1081556400</v>
      </c>
      <c r="B78" s="44" t="n">
        <v>10654022</v>
      </c>
      <c r="C78" s="48" t="s">
        <v>188</v>
      </c>
      <c r="D78" s="49" t="n">
        <v>40333.6390625</v>
      </c>
      <c r="E78" s="46" t="s">
        <v>132</v>
      </c>
      <c r="F78" s="44" t="s">
        <v>31</v>
      </c>
      <c r="G78" s="44" t="n">
        <v>4</v>
      </c>
      <c r="I78" s="46" t="s">
        <v>133</v>
      </c>
      <c r="J78" s="44" t="n">
        <v>4</v>
      </c>
      <c r="K78" s="44" t="n">
        <v>3</v>
      </c>
      <c r="L78" s="44" t="n">
        <v>1</v>
      </c>
      <c r="M78" s="44" t="n">
        <v>4</v>
      </c>
      <c r="N78" s="44" t="n">
        <v>1</v>
      </c>
      <c r="O78" s="44" t="n">
        <v>2</v>
      </c>
      <c r="P78" s="44" t="n">
        <v>3</v>
      </c>
      <c r="R78" s="44" t="n">
        <v>3</v>
      </c>
      <c r="S78" s="44" t="n">
        <v>4</v>
      </c>
      <c r="T78" s="44" t="n">
        <v>4</v>
      </c>
      <c r="U78" s="44" t="n">
        <v>3</v>
      </c>
      <c r="V78" s="44" t="n">
        <v>4</v>
      </c>
      <c r="W78" s="44" t="n">
        <v>4</v>
      </c>
      <c r="X78" s="44" t="n">
        <v>4</v>
      </c>
    </row>
    <row r="79" customFormat="false" ht="13" hidden="false" customHeight="false" outlineLevel="0" collapsed="false">
      <c r="A79" s="44" t="n">
        <v>1081556747</v>
      </c>
      <c r="B79" s="44" t="n">
        <v>10654022</v>
      </c>
      <c r="C79" s="48" t="s">
        <v>188</v>
      </c>
      <c r="D79" s="49" t="n">
        <v>40333.6394444444</v>
      </c>
      <c r="E79" s="46" t="s">
        <v>130</v>
      </c>
      <c r="F79" s="44" t="s">
        <v>31</v>
      </c>
      <c r="G79" s="44" t="n">
        <v>4</v>
      </c>
      <c r="I79" s="46" t="s">
        <v>131</v>
      </c>
      <c r="J79" s="44" t="n">
        <v>1</v>
      </c>
      <c r="K79" s="44" t="n">
        <v>4</v>
      </c>
      <c r="L79" s="44" t="n">
        <v>4</v>
      </c>
      <c r="M79" s="44" t="n">
        <v>3</v>
      </c>
      <c r="N79" s="44" t="n">
        <v>5</v>
      </c>
      <c r="O79" s="44" t="n">
        <v>3</v>
      </c>
      <c r="P79" s="44" t="n">
        <v>3</v>
      </c>
      <c r="R79" s="44" t="n">
        <v>2</v>
      </c>
      <c r="S79" s="44" t="n">
        <v>2</v>
      </c>
      <c r="T79" s="44" t="n">
        <v>4</v>
      </c>
      <c r="U79" s="44" t="n">
        <v>4</v>
      </c>
      <c r="V79" s="44" t="n">
        <v>1</v>
      </c>
      <c r="W79" s="44" t="n">
        <v>1</v>
      </c>
      <c r="X79" s="44" t="n">
        <v>2</v>
      </c>
    </row>
    <row r="80" customFormat="false" ht="13" hidden="false" customHeight="false" outlineLevel="0" collapsed="false">
      <c r="A80" s="44" t="n">
        <v>1081558589</v>
      </c>
      <c r="B80" s="44" t="n">
        <v>10654022</v>
      </c>
      <c r="C80" s="48" t="s">
        <v>188</v>
      </c>
      <c r="D80" s="49" t="n">
        <v>40333.6406365741</v>
      </c>
      <c r="E80" s="46" t="s">
        <v>120</v>
      </c>
      <c r="F80" s="44" t="s">
        <v>31</v>
      </c>
      <c r="G80" s="44" t="n">
        <v>4</v>
      </c>
      <c r="I80" s="46" t="s">
        <v>121</v>
      </c>
      <c r="J80" s="44" t="n">
        <v>1</v>
      </c>
      <c r="K80" s="44" t="n">
        <v>3</v>
      </c>
      <c r="L80" s="44" t="n">
        <v>4</v>
      </c>
      <c r="M80" s="44" t="n">
        <v>3</v>
      </c>
      <c r="N80" s="44" t="n">
        <v>2</v>
      </c>
      <c r="O80" s="44" t="n">
        <v>3</v>
      </c>
      <c r="P80" s="44" t="n">
        <v>3</v>
      </c>
      <c r="R80" s="44" t="n">
        <v>3</v>
      </c>
      <c r="S80" s="44" t="n">
        <v>2</v>
      </c>
      <c r="T80" s="44" t="n">
        <v>2</v>
      </c>
      <c r="U80" s="44" t="n">
        <v>3</v>
      </c>
      <c r="V80" s="44" t="n">
        <v>3</v>
      </c>
      <c r="W80" s="44" t="n">
        <v>1</v>
      </c>
      <c r="X80" s="44" t="n">
        <v>4</v>
      </c>
    </row>
    <row r="81" customFormat="false" ht="13" hidden="false" customHeight="false" outlineLevel="0" collapsed="false">
      <c r="A81" s="44" t="n">
        <v>1081558806</v>
      </c>
      <c r="B81" s="44" t="n">
        <v>10654022</v>
      </c>
      <c r="C81" s="48" t="s">
        <v>188</v>
      </c>
      <c r="D81" s="49" t="n">
        <v>40333.6406944444</v>
      </c>
      <c r="E81" s="46" t="s">
        <v>134</v>
      </c>
      <c r="F81" s="44" t="s">
        <v>31</v>
      </c>
      <c r="G81" s="44" t="n">
        <v>4</v>
      </c>
      <c r="I81" s="46" t="s">
        <v>135</v>
      </c>
      <c r="J81" s="44" t="n">
        <v>2</v>
      </c>
      <c r="K81" s="44" t="n">
        <v>3</v>
      </c>
      <c r="L81" s="44" t="n">
        <v>4</v>
      </c>
      <c r="M81" s="44" t="n">
        <v>4</v>
      </c>
      <c r="N81" s="44" t="n">
        <v>1</v>
      </c>
      <c r="O81" s="44" t="n">
        <v>1</v>
      </c>
      <c r="P81" s="44" t="n">
        <v>3</v>
      </c>
      <c r="R81" s="44" t="n">
        <v>3</v>
      </c>
      <c r="S81" s="44" t="n">
        <v>4</v>
      </c>
      <c r="T81" s="44" t="n">
        <v>4</v>
      </c>
      <c r="U81" s="44" t="n">
        <v>4</v>
      </c>
      <c r="V81" s="44" t="n">
        <v>4</v>
      </c>
      <c r="W81" s="44" t="n">
        <v>3</v>
      </c>
      <c r="X81" s="44" t="n">
        <v>4</v>
      </c>
    </row>
    <row r="82" customFormat="false" ht="13" hidden="false" customHeight="false" outlineLevel="0" collapsed="false">
      <c r="A82" s="44" t="n">
        <v>1081559012</v>
      </c>
      <c r="B82" s="44" t="n">
        <v>10654022</v>
      </c>
      <c r="C82" s="48" t="s">
        <v>188</v>
      </c>
      <c r="D82" s="49" t="n">
        <v>40333.6408333333</v>
      </c>
      <c r="E82" s="46" t="s">
        <v>98</v>
      </c>
      <c r="F82" s="44" t="s">
        <v>31</v>
      </c>
      <c r="G82" s="44" t="n">
        <v>4</v>
      </c>
      <c r="I82" s="46" t="s">
        <v>99</v>
      </c>
      <c r="J82" s="44" t="n">
        <v>2</v>
      </c>
      <c r="K82" s="44" t="n">
        <v>1</v>
      </c>
      <c r="L82" s="44" t="n">
        <v>1</v>
      </c>
      <c r="M82" s="44" t="n">
        <v>4</v>
      </c>
      <c r="N82" s="44" t="n">
        <v>1</v>
      </c>
      <c r="O82" s="44" t="n">
        <v>2</v>
      </c>
      <c r="P82" s="44" t="n">
        <v>3</v>
      </c>
      <c r="R82" s="44" t="n">
        <v>3</v>
      </c>
      <c r="S82" s="44" t="n">
        <v>4</v>
      </c>
      <c r="T82" s="44" t="n">
        <v>4</v>
      </c>
      <c r="U82" s="44" t="n">
        <v>4</v>
      </c>
      <c r="V82" s="44" t="n">
        <v>4</v>
      </c>
      <c r="W82" s="44" t="n">
        <v>4</v>
      </c>
      <c r="X82" s="44" t="n">
        <v>4</v>
      </c>
    </row>
    <row r="83" customFormat="false" ht="13" hidden="false" customHeight="false" outlineLevel="0" collapsed="false">
      <c r="A83" s="44" t="n">
        <v>1081559870</v>
      </c>
      <c r="B83" s="44" t="n">
        <v>10654022</v>
      </c>
      <c r="C83" s="48" t="s">
        <v>188</v>
      </c>
      <c r="D83" s="49" t="n">
        <v>40333.6414699074</v>
      </c>
      <c r="E83" s="46" t="s">
        <v>106</v>
      </c>
      <c r="F83" s="44" t="s">
        <v>31</v>
      </c>
      <c r="G83" s="44" t="n">
        <v>4</v>
      </c>
      <c r="I83" s="46" t="s">
        <v>107</v>
      </c>
      <c r="J83" s="44" t="n">
        <v>1</v>
      </c>
      <c r="K83" s="44" t="n">
        <v>3</v>
      </c>
      <c r="L83" s="44" t="n">
        <v>1</v>
      </c>
      <c r="M83" s="44" t="n">
        <v>5</v>
      </c>
      <c r="N83" s="44" t="n">
        <v>1</v>
      </c>
      <c r="O83" s="44" t="n">
        <v>3</v>
      </c>
      <c r="P83" s="44" t="n">
        <v>3</v>
      </c>
      <c r="R83" s="44" t="n">
        <v>1</v>
      </c>
      <c r="S83" s="44" t="n">
        <v>1</v>
      </c>
      <c r="T83" s="44" t="n">
        <v>3</v>
      </c>
      <c r="U83" s="44" t="n">
        <v>3</v>
      </c>
      <c r="V83" s="44" t="n">
        <v>4</v>
      </c>
      <c r="W83" s="44" t="n">
        <v>3</v>
      </c>
      <c r="X83" s="44" t="n">
        <v>3</v>
      </c>
    </row>
    <row r="84" customFormat="false" ht="13" hidden="false" customHeight="false" outlineLevel="0" collapsed="false">
      <c r="A84" s="44" t="n">
        <v>1081560385</v>
      </c>
      <c r="B84" s="44" t="n">
        <v>10654022</v>
      </c>
      <c r="C84" s="48" t="s">
        <v>188</v>
      </c>
      <c r="D84" s="49" t="n">
        <v>40333.6416782407</v>
      </c>
      <c r="E84" s="46" t="s">
        <v>195</v>
      </c>
      <c r="F84" s="44" t="s">
        <v>31</v>
      </c>
      <c r="G84" s="44" t="n">
        <v>4</v>
      </c>
      <c r="I84" s="46" t="s">
        <v>125</v>
      </c>
      <c r="J84" s="44" t="n">
        <v>1</v>
      </c>
      <c r="L84" s="44" t="n">
        <v>1</v>
      </c>
      <c r="M84" s="44" t="n">
        <v>5</v>
      </c>
      <c r="N84" s="44" t="n">
        <v>1</v>
      </c>
      <c r="O84" s="44" t="n">
        <v>5</v>
      </c>
      <c r="P84" s="44" t="n">
        <v>3</v>
      </c>
      <c r="R84" s="44" t="n">
        <v>3</v>
      </c>
      <c r="S84" s="44" t="n">
        <v>4</v>
      </c>
      <c r="T84" s="44" t="n">
        <v>4</v>
      </c>
      <c r="U84" s="44" t="n">
        <v>4</v>
      </c>
      <c r="V84" s="44" t="n">
        <v>3</v>
      </c>
      <c r="W84" s="44" t="n">
        <v>4</v>
      </c>
      <c r="X84" s="44" t="n">
        <v>3</v>
      </c>
    </row>
    <row r="85" customFormat="false" ht="13" hidden="false" customHeight="false" outlineLevel="0" collapsed="false">
      <c r="A85" s="44" t="n">
        <v>1081561043</v>
      </c>
      <c r="B85" s="44" t="n">
        <v>10654022</v>
      </c>
      <c r="C85" s="48" t="s">
        <v>188</v>
      </c>
      <c r="D85" s="49" t="n">
        <v>40333.6421759259</v>
      </c>
      <c r="E85" s="46" t="s">
        <v>118</v>
      </c>
      <c r="F85" s="44" t="s">
        <v>31</v>
      </c>
      <c r="G85" s="44" t="n">
        <v>4</v>
      </c>
      <c r="I85" s="46" t="s">
        <v>119</v>
      </c>
      <c r="J85" s="44" t="n">
        <v>3</v>
      </c>
      <c r="K85" s="44" t="n">
        <v>3</v>
      </c>
      <c r="L85" s="44" t="n">
        <v>1</v>
      </c>
      <c r="M85" s="44" t="n">
        <v>4</v>
      </c>
      <c r="N85" s="44" t="n">
        <v>1</v>
      </c>
      <c r="O85" s="44" t="n">
        <v>3</v>
      </c>
      <c r="P85" s="44" t="n">
        <v>2</v>
      </c>
      <c r="R85" s="44" t="n">
        <v>3</v>
      </c>
      <c r="S85" s="44" t="n">
        <v>4</v>
      </c>
      <c r="T85" s="44" t="n">
        <v>4</v>
      </c>
      <c r="U85" s="44" t="n">
        <v>3</v>
      </c>
      <c r="V85" s="44" t="n">
        <v>3</v>
      </c>
      <c r="W85" s="44" t="n">
        <v>3</v>
      </c>
      <c r="X85" s="44" t="n">
        <v>4</v>
      </c>
    </row>
    <row r="86" customFormat="false" ht="13" hidden="false" customHeight="false" outlineLevel="0" collapsed="false">
      <c r="A86" s="44" t="n">
        <v>1081561563</v>
      </c>
      <c r="B86" s="44" t="n">
        <v>10654022</v>
      </c>
      <c r="C86" s="48" t="s">
        <v>188</v>
      </c>
      <c r="D86" s="49" t="n">
        <v>40333.6424305556</v>
      </c>
      <c r="E86" s="46" t="s">
        <v>194</v>
      </c>
      <c r="F86" s="44" t="s">
        <v>31</v>
      </c>
      <c r="G86" s="44" t="n">
        <v>4</v>
      </c>
      <c r="I86" s="46" t="s">
        <v>109</v>
      </c>
      <c r="J86" s="44" t="n">
        <v>2</v>
      </c>
      <c r="K86" s="44" t="n">
        <v>3</v>
      </c>
      <c r="L86" s="44" t="n">
        <v>4</v>
      </c>
      <c r="M86" s="44" t="n">
        <v>4</v>
      </c>
      <c r="N86" s="44" t="n">
        <v>1</v>
      </c>
      <c r="O86" s="44" t="n">
        <v>5</v>
      </c>
      <c r="P86" s="44" t="n">
        <v>3</v>
      </c>
      <c r="R86" s="44" t="n">
        <v>3</v>
      </c>
      <c r="S86" s="44" t="n">
        <v>3</v>
      </c>
      <c r="T86" s="44" t="n">
        <v>3</v>
      </c>
      <c r="U86" s="44" t="n">
        <v>3</v>
      </c>
      <c r="V86" s="44" t="n">
        <v>3</v>
      </c>
      <c r="W86" s="44" t="n">
        <v>3</v>
      </c>
      <c r="X86" s="44" t="n">
        <v>3</v>
      </c>
    </row>
    <row r="87" customFormat="false" ht="13" hidden="false" customHeight="false" outlineLevel="0" collapsed="false">
      <c r="A87" s="44" t="n">
        <v>1081562072</v>
      </c>
      <c r="B87" s="44" t="n">
        <v>10654022</v>
      </c>
      <c r="C87" s="48" t="s">
        <v>188</v>
      </c>
      <c r="D87" s="49" t="n">
        <v>40333.6426157407</v>
      </c>
      <c r="E87" s="46" t="s">
        <v>264</v>
      </c>
      <c r="F87" s="44" t="s">
        <v>31</v>
      </c>
      <c r="G87" s="44" t="n">
        <v>4</v>
      </c>
      <c r="I87" s="46" t="s">
        <v>117</v>
      </c>
      <c r="J87" s="44" t="n">
        <v>2</v>
      </c>
      <c r="K87" s="44" t="n">
        <v>3</v>
      </c>
      <c r="L87" s="44" t="n">
        <v>4</v>
      </c>
      <c r="M87" s="44" t="n">
        <v>3</v>
      </c>
      <c r="N87" s="44" t="n">
        <v>1</v>
      </c>
      <c r="O87" s="44" t="n">
        <v>3</v>
      </c>
      <c r="P87" s="44" t="n">
        <v>3</v>
      </c>
      <c r="R87" s="44" t="n">
        <v>3</v>
      </c>
      <c r="S87" s="44" t="n">
        <v>3</v>
      </c>
      <c r="T87" s="44" t="n">
        <v>3</v>
      </c>
      <c r="U87" s="44" t="n">
        <v>4</v>
      </c>
      <c r="V87" s="44" t="n">
        <v>3</v>
      </c>
      <c r="W87" s="44" t="n">
        <v>4</v>
      </c>
      <c r="X87" s="44" t="n">
        <v>3</v>
      </c>
    </row>
    <row r="88" customFormat="false" ht="13" hidden="false" customHeight="false" outlineLevel="0" collapsed="false">
      <c r="A88" s="44" t="n">
        <v>1081648165</v>
      </c>
      <c r="B88" s="44" t="n">
        <v>10654022</v>
      </c>
      <c r="C88" s="48" t="s">
        <v>188</v>
      </c>
      <c r="D88" s="49" t="n">
        <v>40333.6961342593</v>
      </c>
      <c r="E88" s="46" t="s">
        <v>150</v>
      </c>
      <c r="F88" s="44" t="s">
        <v>31</v>
      </c>
      <c r="G88" s="44" t="n">
        <v>4</v>
      </c>
      <c r="I88" s="46" t="s">
        <v>265</v>
      </c>
      <c r="J88" s="44" t="n">
        <v>1</v>
      </c>
      <c r="K88" s="44" t="n">
        <v>3</v>
      </c>
      <c r="L88" s="44" t="n">
        <v>3</v>
      </c>
      <c r="M88" s="44" t="n">
        <v>3</v>
      </c>
      <c r="N88" s="44" t="n">
        <v>5</v>
      </c>
      <c r="O88" s="44" t="n">
        <v>1</v>
      </c>
      <c r="P88" s="44" t="n">
        <v>5</v>
      </c>
      <c r="R88" s="44" t="n">
        <v>4</v>
      </c>
      <c r="S88" s="44" t="n">
        <v>4</v>
      </c>
      <c r="U88" s="44" t="n">
        <v>4</v>
      </c>
      <c r="X88" s="44" t="n">
        <v>3</v>
      </c>
    </row>
    <row r="89" customFormat="false" ht="13" hidden="false" customHeight="false" outlineLevel="0" collapsed="false">
      <c r="A89" s="44" t="n">
        <v>1081651301</v>
      </c>
      <c r="B89" s="44" t="n">
        <v>10654022</v>
      </c>
      <c r="C89" s="48" t="s">
        <v>188</v>
      </c>
      <c r="D89" s="49" t="n">
        <v>40333.697337963</v>
      </c>
      <c r="E89" s="46" t="s">
        <v>142</v>
      </c>
      <c r="F89" s="44" t="s">
        <v>31</v>
      </c>
      <c r="G89" s="44" t="n">
        <v>4</v>
      </c>
      <c r="I89" s="46" t="s">
        <v>143</v>
      </c>
      <c r="J89" s="44" t="n">
        <v>3</v>
      </c>
      <c r="K89" s="44" t="n">
        <v>3</v>
      </c>
      <c r="L89" s="44" t="n">
        <v>2</v>
      </c>
      <c r="M89" s="44" t="n">
        <v>1</v>
      </c>
      <c r="N89" s="44" t="n">
        <v>4</v>
      </c>
      <c r="O89" s="44" t="n">
        <v>2</v>
      </c>
      <c r="P89" s="44" t="n">
        <v>5</v>
      </c>
      <c r="R89" s="44" t="n">
        <v>1</v>
      </c>
      <c r="S89" s="44" t="n">
        <v>1</v>
      </c>
      <c r="T89" s="44" t="n">
        <v>1</v>
      </c>
      <c r="U89" s="44" t="n">
        <v>1</v>
      </c>
      <c r="V89" s="44" t="n">
        <v>1</v>
      </c>
      <c r="W89" s="44" t="n">
        <v>1</v>
      </c>
      <c r="X89" s="44" t="n">
        <v>1</v>
      </c>
    </row>
    <row r="90" customFormat="false" ht="13" hidden="false" customHeight="false" outlineLevel="0" collapsed="false">
      <c r="A90" s="44" t="n">
        <v>1081651497</v>
      </c>
      <c r="B90" s="44" t="n">
        <v>10654022</v>
      </c>
      <c r="C90" s="48" t="s">
        <v>188</v>
      </c>
      <c r="D90" s="49" t="n">
        <v>40333.698287037</v>
      </c>
      <c r="E90" s="46" t="s">
        <v>136</v>
      </c>
      <c r="F90" s="44" t="s">
        <v>31</v>
      </c>
      <c r="G90" s="44" t="n">
        <v>4</v>
      </c>
      <c r="I90" s="46" t="s">
        <v>137</v>
      </c>
      <c r="J90" s="44" t="n">
        <v>3</v>
      </c>
      <c r="K90" s="44" t="n">
        <v>3</v>
      </c>
      <c r="L90" s="44" t="n">
        <v>4</v>
      </c>
      <c r="M90" s="44" t="n">
        <v>3</v>
      </c>
      <c r="N90" s="44" t="n">
        <v>1</v>
      </c>
      <c r="O90" s="44" t="n">
        <v>2</v>
      </c>
      <c r="P90" s="44" t="n">
        <v>3</v>
      </c>
      <c r="R90" s="44" t="n">
        <v>3</v>
      </c>
      <c r="S90" s="44" t="n">
        <v>1</v>
      </c>
      <c r="T90" s="44" t="n">
        <v>1</v>
      </c>
      <c r="U90" s="44" t="n">
        <v>3</v>
      </c>
      <c r="V90" s="44" t="n">
        <v>2</v>
      </c>
      <c r="W90" s="44" t="n">
        <v>4</v>
      </c>
      <c r="X90" s="44" t="n">
        <v>2</v>
      </c>
    </row>
    <row r="91" customFormat="false" ht="13" hidden="false" customHeight="false" outlineLevel="0" collapsed="false">
      <c r="A91" s="44" t="n">
        <v>1081652845</v>
      </c>
      <c r="B91" s="44" t="n">
        <v>10654022</v>
      </c>
      <c r="C91" s="48" t="s">
        <v>188</v>
      </c>
      <c r="D91" s="49" t="n">
        <v>40333.6992013889</v>
      </c>
      <c r="E91" s="46" t="s">
        <v>146</v>
      </c>
      <c r="F91" s="44" t="s">
        <v>31</v>
      </c>
      <c r="G91" s="44" t="n">
        <v>4</v>
      </c>
      <c r="I91" s="46" t="s">
        <v>147</v>
      </c>
      <c r="J91" s="44" t="n">
        <v>1</v>
      </c>
      <c r="K91" s="44" t="n">
        <v>3</v>
      </c>
      <c r="L91" s="44" t="n">
        <v>4</v>
      </c>
      <c r="M91" s="44" t="n">
        <v>3</v>
      </c>
      <c r="N91" s="44" t="n">
        <v>1</v>
      </c>
      <c r="O91" s="44" t="n">
        <v>3</v>
      </c>
      <c r="P91" s="44" t="n">
        <v>3</v>
      </c>
      <c r="R91" s="44" t="n">
        <v>3</v>
      </c>
      <c r="S91" s="44" t="n">
        <v>1</v>
      </c>
      <c r="T91" s="44" t="n">
        <v>2</v>
      </c>
      <c r="U91" s="44" t="n">
        <v>3</v>
      </c>
      <c r="V91" s="44" t="n">
        <v>4</v>
      </c>
      <c r="W91" s="44" t="n">
        <v>1</v>
      </c>
      <c r="X91" s="44" t="n">
        <v>4</v>
      </c>
    </row>
    <row r="92" customFormat="false" ht="13" hidden="false" customHeight="false" outlineLevel="0" collapsed="false">
      <c r="A92" s="44" t="n">
        <v>1081653339</v>
      </c>
      <c r="B92" s="44" t="n">
        <v>10654022</v>
      </c>
      <c r="C92" s="48" t="s">
        <v>188</v>
      </c>
      <c r="D92" s="49" t="n">
        <v>40333.6994212963</v>
      </c>
      <c r="E92" s="46" t="s">
        <v>144</v>
      </c>
      <c r="F92" s="44" t="s">
        <v>31</v>
      </c>
      <c r="G92" s="44" t="n">
        <v>4</v>
      </c>
      <c r="I92" s="46" t="s">
        <v>145</v>
      </c>
      <c r="J92" s="44" t="n">
        <v>3</v>
      </c>
      <c r="K92" s="44" t="n">
        <v>3</v>
      </c>
      <c r="L92" s="44" t="n">
        <v>1</v>
      </c>
      <c r="M92" s="44" t="n">
        <v>3</v>
      </c>
      <c r="N92" s="44" t="n">
        <v>1</v>
      </c>
      <c r="O92" s="44" t="n">
        <v>2</v>
      </c>
      <c r="P92" s="44" t="n">
        <v>1</v>
      </c>
      <c r="R92" s="44" t="n">
        <v>3</v>
      </c>
      <c r="S92" s="44" t="n">
        <v>4</v>
      </c>
      <c r="T92" s="44" t="n">
        <v>4</v>
      </c>
      <c r="U92" s="44" t="n">
        <v>3</v>
      </c>
      <c r="V92" s="44" t="n">
        <v>3</v>
      </c>
      <c r="W92" s="44" t="n">
        <v>3</v>
      </c>
      <c r="X92" s="44" t="n">
        <v>4</v>
      </c>
    </row>
    <row r="93" customFormat="false" ht="13" hidden="false" customHeight="false" outlineLevel="0" collapsed="false">
      <c r="A93" s="44" t="n">
        <v>1081653883</v>
      </c>
      <c r="B93" s="44" t="n">
        <v>10654022</v>
      </c>
      <c r="C93" s="48" t="s">
        <v>188</v>
      </c>
      <c r="D93" s="49" t="n">
        <v>40333.6998148148</v>
      </c>
      <c r="E93" s="46" t="s">
        <v>152</v>
      </c>
      <c r="F93" s="44" t="s">
        <v>31</v>
      </c>
      <c r="G93" s="44" t="n">
        <v>4</v>
      </c>
      <c r="I93" s="46" t="s">
        <v>153</v>
      </c>
      <c r="J93" s="44" t="n">
        <v>2</v>
      </c>
      <c r="K93" s="44" t="n">
        <v>3</v>
      </c>
      <c r="L93" s="44" t="n">
        <v>4</v>
      </c>
      <c r="M93" s="44" t="n">
        <v>5</v>
      </c>
      <c r="N93" s="44" t="n">
        <v>1</v>
      </c>
      <c r="O93" s="44" t="n">
        <v>4</v>
      </c>
      <c r="P93" s="44" t="n">
        <v>1</v>
      </c>
      <c r="R93" s="44" t="n">
        <v>4</v>
      </c>
      <c r="S93" s="44" t="n">
        <v>4</v>
      </c>
      <c r="U93" s="44" t="n">
        <v>3</v>
      </c>
      <c r="V93" s="44" t="n">
        <v>4</v>
      </c>
      <c r="W93" s="44" t="n">
        <v>3</v>
      </c>
      <c r="X93" s="44" t="n">
        <v>4</v>
      </c>
    </row>
    <row r="94" customFormat="false" ht="13" hidden="false" customHeight="false" outlineLevel="0" collapsed="false">
      <c r="A94" s="44" t="n">
        <v>1081653931</v>
      </c>
      <c r="B94" s="44" t="n">
        <v>10654022</v>
      </c>
      <c r="C94" s="48" t="s">
        <v>188</v>
      </c>
      <c r="D94" s="49" t="n">
        <v>40333.6999537037</v>
      </c>
      <c r="E94" s="46" t="s">
        <v>140</v>
      </c>
      <c r="F94" s="44" t="s">
        <v>31</v>
      </c>
      <c r="G94" s="44" t="n">
        <v>4</v>
      </c>
      <c r="I94" s="46" t="s">
        <v>141</v>
      </c>
      <c r="J94" s="44" t="n">
        <v>1</v>
      </c>
      <c r="K94" s="44" t="n">
        <v>3</v>
      </c>
      <c r="L94" s="44" t="n">
        <v>1</v>
      </c>
      <c r="M94" s="44" t="n">
        <v>3</v>
      </c>
      <c r="N94" s="44" t="n">
        <v>1</v>
      </c>
      <c r="O94" s="44" t="n">
        <v>2</v>
      </c>
      <c r="P94" s="44" t="n">
        <v>1</v>
      </c>
      <c r="R94" s="44" t="n">
        <v>3</v>
      </c>
      <c r="S94" s="44" t="n">
        <v>2</v>
      </c>
      <c r="T94" s="44" t="n">
        <v>4</v>
      </c>
      <c r="U94" s="44" t="n">
        <v>3</v>
      </c>
      <c r="V94" s="44" t="n">
        <v>4</v>
      </c>
      <c r="W94" s="44" t="n">
        <v>3</v>
      </c>
      <c r="X94" s="44" t="n">
        <v>3</v>
      </c>
    </row>
    <row r="95" customFormat="false" ht="13" hidden="false" customHeight="false" outlineLevel="0" collapsed="false">
      <c r="A95" s="44" t="n">
        <v>1081655944</v>
      </c>
      <c r="B95" s="44" t="n">
        <v>10654022</v>
      </c>
      <c r="C95" s="48" t="s">
        <v>188</v>
      </c>
      <c r="D95" s="49" t="n">
        <v>40333.7012731481</v>
      </c>
      <c r="E95" s="46" t="s">
        <v>156</v>
      </c>
      <c r="F95" s="44" t="s">
        <v>31</v>
      </c>
      <c r="G95" s="44" t="n">
        <v>4</v>
      </c>
      <c r="I95" s="46" t="s">
        <v>198</v>
      </c>
      <c r="J95" s="44" t="n">
        <v>1</v>
      </c>
      <c r="K95" s="44" t="n">
        <v>3</v>
      </c>
      <c r="L95" s="44" t="n">
        <v>1</v>
      </c>
      <c r="M95" s="44" t="n">
        <v>4</v>
      </c>
      <c r="N95" s="44" t="n">
        <v>1</v>
      </c>
      <c r="O95" s="44" t="n">
        <v>4</v>
      </c>
      <c r="P95" s="44" t="n">
        <v>3</v>
      </c>
      <c r="R95" s="44" t="n">
        <v>4</v>
      </c>
      <c r="S95" s="44" t="n">
        <v>3</v>
      </c>
      <c r="T95" s="44" t="n">
        <v>4</v>
      </c>
      <c r="U95" s="44" t="n">
        <v>3</v>
      </c>
      <c r="V95" s="44" t="n">
        <v>3</v>
      </c>
      <c r="W95" s="44" t="n">
        <v>1</v>
      </c>
      <c r="X95" s="44" t="n">
        <v>3</v>
      </c>
    </row>
    <row r="96" customFormat="false" ht="13" hidden="false" customHeight="false" outlineLevel="0" collapsed="false">
      <c r="A96" s="44" t="n">
        <v>1081657304</v>
      </c>
      <c r="B96" s="44" t="n">
        <v>10654022</v>
      </c>
      <c r="C96" s="48" t="s">
        <v>188</v>
      </c>
      <c r="D96" s="49" t="n">
        <v>40333.7020949074</v>
      </c>
      <c r="E96" s="46" t="s">
        <v>154</v>
      </c>
      <c r="F96" s="44" t="s">
        <v>31</v>
      </c>
      <c r="G96" s="44" t="n">
        <v>4</v>
      </c>
      <c r="I96" s="46" t="s">
        <v>155</v>
      </c>
      <c r="J96" s="44" t="n">
        <v>2</v>
      </c>
      <c r="K96" s="44" t="n">
        <v>3</v>
      </c>
      <c r="L96" s="44" t="n">
        <v>4</v>
      </c>
      <c r="M96" s="44" t="n">
        <v>3</v>
      </c>
      <c r="N96" s="44" t="n">
        <v>1</v>
      </c>
      <c r="O96" s="44" t="n">
        <v>3</v>
      </c>
      <c r="P96" s="44" t="n">
        <v>1</v>
      </c>
      <c r="R96" s="44" t="n">
        <v>4</v>
      </c>
      <c r="S96" s="44" t="n">
        <v>3</v>
      </c>
      <c r="T96" s="44" t="n">
        <v>3</v>
      </c>
      <c r="U96" s="44" t="n">
        <v>4</v>
      </c>
      <c r="V96" s="44" t="n">
        <v>3</v>
      </c>
      <c r="W96" s="44" t="n">
        <v>4</v>
      </c>
      <c r="X96" s="44" t="n">
        <v>4</v>
      </c>
    </row>
    <row r="97" customFormat="false" ht="13" hidden="false" customHeight="false" outlineLevel="0" collapsed="false">
      <c r="A97" s="44" t="n">
        <v>1081727347</v>
      </c>
      <c r="B97" s="44" t="n">
        <v>10654022</v>
      </c>
      <c r="C97" s="48" t="s">
        <v>188</v>
      </c>
      <c r="D97" s="49" t="n">
        <v>40333.7479398148</v>
      </c>
      <c r="E97" s="46" t="s">
        <v>174</v>
      </c>
      <c r="F97" s="44" t="s">
        <v>31</v>
      </c>
      <c r="G97" s="44" t="n">
        <v>4</v>
      </c>
      <c r="I97" s="46" t="s">
        <v>175</v>
      </c>
      <c r="J97" s="44" t="n">
        <v>3</v>
      </c>
      <c r="K97" s="44" t="n">
        <v>3</v>
      </c>
      <c r="L97" s="44" t="n">
        <v>4</v>
      </c>
      <c r="M97" s="44" t="n">
        <v>2</v>
      </c>
      <c r="N97" s="44" t="n">
        <v>1</v>
      </c>
      <c r="O97" s="44" t="n">
        <v>5</v>
      </c>
      <c r="P97" s="44" t="n">
        <v>4</v>
      </c>
      <c r="R97" s="44" t="n">
        <v>3</v>
      </c>
      <c r="S97" s="44" t="n">
        <v>3</v>
      </c>
      <c r="T97" s="44" t="n">
        <v>3</v>
      </c>
      <c r="U97" s="44" t="n">
        <v>3</v>
      </c>
      <c r="V97" s="44" t="n">
        <v>3</v>
      </c>
      <c r="W97" s="44" t="n">
        <v>3</v>
      </c>
      <c r="X97" s="44" t="n">
        <v>3</v>
      </c>
    </row>
    <row r="98" customFormat="false" ht="13" hidden="false" customHeight="false" outlineLevel="0" collapsed="false">
      <c r="A98" s="44" t="n">
        <v>1081728064</v>
      </c>
      <c r="B98" s="44" t="n">
        <v>10654022</v>
      </c>
      <c r="C98" s="48" t="s">
        <v>188</v>
      </c>
      <c r="D98" s="49" t="n">
        <v>40333.7483912037</v>
      </c>
      <c r="E98" s="46" t="s">
        <v>160</v>
      </c>
      <c r="F98" s="44" t="s">
        <v>31</v>
      </c>
      <c r="G98" s="44" t="n">
        <v>4</v>
      </c>
      <c r="I98" s="46" t="s">
        <v>161</v>
      </c>
      <c r="J98" s="44" t="n">
        <v>2</v>
      </c>
      <c r="K98" s="44" t="n">
        <v>3</v>
      </c>
      <c r="L98" s="44" t="n">
        <v>4</v>
      </c>
      <c r="M98" s="44" t="n">
        <v>4</v>
      </c>
      <c r="N98" s="44" t="n">
        <v>1</v>
      </c>
      <c r="O98" s="44" t="n">
        <v>1</v>
      </c>
      <c r="P98" s="44" t="n">
        <v>5</v>
      </c>
      <c r="R98" s="44" t="n">
        <v>1</v>
      </c>
      <c r="S98" s="44" t="n">
        <v>2</v>
      </c>
      <c r="T98" s="44" t="n">
        <v>3</v>
      </c>
      <c r="U98" s="44" t="n">
        <v>3</v>
      </c>
      <c r="V98" s="44" t="n">
        <v>2</v>
      </c>
      <c r="W98" s="44" t="n">
        <v>1</v>
      </c>
      <c r="X98" s="44" t="n">
        <v>1</v>
      </c>
    </row>
    <row r="99" customFormat="false" ht="13" hidden="false" customHeight="false" outlineLevel="0" collapsed="false">
      <c r="A99" s="44" t="n">
        <v>1081731945</v>
      </c>
      <c r="B99" s="44" t="n">
        <v>10654022</v>
      </c>
      <c r="C99" s="48" t="s">
        <v>188</v>
      </c>
      <c r="D99" s="49" t="n">
        <v>40333.7507175926</v>
      </c>
      <c r="E99" s="46" t="s">
        <v>236</v>
      </c>
      <c r="F99" s="44" t="s">
        <v>31</v>
      </c>
      <c r="G99" s="44" t="n">
        <v>4</v>
      </c>
      <c r="I99" s="46" t="s">
        <v>243</v>
      </c>
      <c r="J99" s="44" t="n">
        <v>3</v>
      </c>
      <c r="K99" s="44" t="n">
        <v>1</v>
      </c>
      <c r="L99" s="44" t="n">
        <v>1</v>
      </c>
      <c r="M99" s="44" t="n">
        <v>4</v>
      </c>
      <c r="N99" s="44" t="n">
        <v>2</v>
      </c>
      <c r="O99" s="44" t="n">
        <v>2</v>
      </c>
      <c r="P99" s="44" t="n">
        <v>5</v>
      </c>
      <c r="R99" s="44" t="n">
        <v>4</v>
      </c>
      <c r="S99" s="44" t="n">
        <v>4</v>
      </c>
      <c r="T99" s="44" t="n">
        <v>4</v>
      </c>
      <c r="U99" s="44" t="n">
        <v>4</v>
      </c>
      <c r="V99" s="44" t="n">
        <v>4</v>
      </c>
      <c r="W99" s="44" t="n">
        <v>4</v>
      </c>
      <c r="X99" s="44" t="n">
        <v>3</v>
      </c>
    </row>
    <row r="100" customFormat="false" ht="13" hidden="false" customHeight="false" outlineLevel="0" collapsed="false">
      <c r="A100" s="44" t="n">
        <v>1081731559</v>
      </c>
      <c r="B100" s="44" t="n">
        <v>10654022</v>
      </c>
      <c r="C100" s="48" t="s">
        <v>188</v>
      </c>
      <c r="D100" s="49" t="n">
        <v>40333.7509953704</v>
      </c>
      <c r="E100" s="46"/>
      <c r="F100" s="44" t="s">
        <v>31</v>
      </c>
      <c r="G100" s="44" t="n">
        <v>4</v>
      </c>
      <c r="I100" s="46" t="s">
        <v>185</v>
      </c>
      <c r="J100" s="44" t="n">
        <v>4</v>
      </c>
      <c r="K100" s="44" t="n">
        <v>3</v>
      </c>
      <c r="L100" s="44" t="n">
        <v>4</v>
      </c>
      <c r="M100" s="44" t="n">
        <v>3</v>
      </c>
      <c r="N100" s="44" t="n">
        <v>4</v>
      </c>
      <c r="O100" s="44" t="n">
        <v>3</v>
      </c>
      <c r="P100" s="44" t="n">
        <v>2</v>
      </c>
      <c r="R100" s="44" t="n">
        <v>1</v>
      </c>
      <c r="S100" s="44" t="n">
        <v>3</v>
      </c>
      <c r="T100" s="44" t="n">
        <v>2</v>
      </c>
      <c r="U100" s="44" t="n">
        <v>3</v>
      </c>
      <c r="V100" s="44" t="n">
        <v>4</v>
      </c>
      <c r="W100" s="44" t="n">
        <v>3</v>
      </c>
      <c r="X100" s="44" t="n">
        <v>3</v>
      </c>
    </row>
    <row r="101" customFormat="false" ht="13" hidden="false" customHeight="false" outlineLevel="0" collapsed="false">
      <c r="A101" s="44" t="n">
        <v>1081732199</v>
      </c>
      <c r="B101" s="44" t="n">
        <v>10654022</v>
      </c>
      <c r="C101" s="48" t="s">
        <v>188</v>
      </c>
      <c r="D101" s="49" t="n">
        <v>40333.7510532407</v>
      </c>
      <c r="E101" s="46" t="s">
        <v>272</v>
      </c>
      <c r="F101" s="44" t="s">
        <v>31</v>
      </c>
      <c r="G101" s="44" t="n">
        <v>4</v>
      </c>
      <c r="I101" s="46" t="s">
        <v>169</v>
      </c>
      <c r="J101" s="44" t="n">
        <v>1</v>
      </c>
      <c r="K101" s="44" t="n">
        <v>3</v>
      </c>
      <c r="L101" s="44" t="n">
        <v>4</v>
      </c>
      <c r="M101" s="44" t="n">
        <v>5</v>
      </c>
      <c r="N101" s="44" t="n">
        <v>1</v>
      </c>
      <c r="O101" s="44" t="n">
        <v>2</v>
      </c>
      <c r="P101" s="44" t="n">
        <v>1</v>
      </c>
      <c r="R101" s="44" t="n">
        <v>3</v>
      </c>
      <c r="S101" s="44" t="n">
        <v>3</v>
      </c>
      <c r="T101" s="44" t="n">
        <v>3</v>
      </c>
      <c r="U101" s="44" t="n">
        <v>3</v>
      </c>
      <c r="V101" s="44" t="n">
        <v>3</v>
      </c>
      <c r="W101" s="44" t="n">
        <v>2</v>
      </c>
      <c r="X101" s="44" t="n">
        <v>2</v>
      </c>
    </row>
    <row r="102" customFormat="false" ht="13" hidden="false" customHeight="false" outlineLevel="0" collapsed="false">
      <c r="A102" s="44" t="n">
        <v>1081732766</v>
      </c>
      <c r="B102" s="44" t="n">
        <v>10654022</v>
      </c>
      <c r="C102" s="48" t="s">
        <v>188</v>
      </c>
      <c r="D102" s="49" t="n">
        <v>40333.7515393519</v>
      </c>
      <c r="E102" s="46" t="s">
        <v>182</v>
      </c>
      <c r="F102" s="44" t="s">
        <v>31</v>
      </c>
      <c r="G102" s="44" t="n">
        <v>4</v>
      </c>
      <c r="I102" s="46" t="s">
        <v>183</v>
      </c>
      <c r="J102" s="44" t="n">
        <v>2</v>
      </c>
      <c r="K102" s="44" t="n">
        <v>3</v>
      </c>
      <c r="L102" s="44" t="n">
        <v>1</v>
      </c>
      <c r="M102" s="44" t="n">
        <v>4</v>
      </c>
      <c r="N102" s="44" t="n">
        <v>1</v>
      </c>
      <c r="O102" s="44" t="n">
        <v>2</v>
      </c>
      <c r="P102" s="44" t="n">
        <v>3</v>
      </c>
      <c r="R102" s="44" t="n">
        <v>3</v>
      </c>
      <c r="S102" s="44" t="n">
        <v>4</v>
      </c>
      <c r="T102" s="44" t="n">
        <v>3</v>
      </c>
      <c r="U102" s="44" t="n">
        <v>4</v>
      </c>
      <c r="V102" s="44" t="n">
        <v>4</v>
      </c>
      <c r="W102" s="44" t="n">
        <v>4</v>
      </c>
      <c r="X102" s="44" t="n">
        <v>4</v>
      </c>
    </row>
    <row r="103" customFormat="false" ht="13" hidden="false" customHeight="false" outlineLevel="0" collapsed="false">
      <c r="A103" s="44" t="n">
        <v>1081733010</v>
      </c>
      <c r="B103" s="44" t="n">
        <v>10654022</v>
      </c>
      <c r="C103" s="48" t="s">
        <v>188</v>
      </c>
      <c r="D103" s="49" t="n">
        <v>40333.7515740741</v>
      </c>
      <c r="E103" s="46" t="s">
        <v>273</v>
      </c>
      <c r="F103" s="44" t="s">
        <v>31</v>
      </c>
      <c r="G103" s="44" t="n">
        <v>4</v>
      </c>
      <c r="I103" s="46" t="s">
        <v>268</v>
      </c>
      <c r="J103" s="44" t="n">
        <v>4</v>
      </c>
      <c r="K103" s="44" t="n">
        <v>3</v>
      </c>
      <c r="L103" s="44" t="n">
        <v>4</v>
      </c>
      <c r="M103" s="44" t="n">
        <v>3</v>
      </c>
      <c r="N103" s="44" t="n">
        <v>3</v>
      </c>
      <c r="O103" s="44" t="n">
        <v>3</v>
      </c>
      <c r="P103" s="44" t="n">
        <v>3</v>
      </c>
      <c r="R103" s="44" t="n">
        <v>3</v>
      </c>
      <c r="S103" s="44" t="n">
        <v>3</v>
      </c>
      <c r="T103" s="44" t="n">
        <v>3</v>
      </c>
      <c r="U103" s="44" t="n">
        <v>3</v>
      </c>
      <c r="V103" s="44" t="n">
        <v>3</v>
      </c>
      <c r="W103" s="44" t="n">
        <v>3</v>
      </c>
      <c r="X103" s="44" t="n">
        <v>3</v>
      </c>
    </row>
    <row r="104" customFormat="false" ht="13" hidden="false" customHeight="false" outlineLevel="0" collapsed="false">
      <c r="A104" s="44" t="n">
        <v>1081733937</v>
      </c>
      <c r="B104" s="44" t="n">
        <v>10654022</v>
      </c>
      <c r="C104" s="48" t="s">
        <v>188</v>
      </c>
      <c r="D104" s="49" t="n">
        <v>40333.7523032407</v>
      </c>
      <c r="E104" s="46" t="s">
        <v>164</v>
      </c>
      <c r="F104" s="44" t="s">
        <v>31</v>
      </c>
      <c r="G104" s="44" t="n">
        <v>4</v>
      </c>
      <c r="I104" s="46" t="s">
        <v>165</v>
      </c>
      <c r="J104" s="44" t="n">
        <v>2</v>
      </c>
      <c r="K104" s="44" t="n">
        <v>3</v>
      </c>
      <c r="L104" s="44" t="n">
        <v>4</v>
      </c>
      <c r="M104" s="44" t="n">
        <v>4</v>
      </c>
      <c r="N104" s="44" t="n">
        <v>1</v>
      </c>
      <c r="O104" s="44" t="n">
        <v>3</v>
      </c>
      <c r="P104" s="44" t="n">
        <v>2</v>
      </c>
      <c r="R104" s="44" t="n">
        <v>3</v>
      </c>
      <c r="S104" s="44" t="n">
        <v>3</v>
      </c>
      <c r="T104" s="44" t="n">
        <v>4</v>
      </c>
      <c r="U104" s="44" t="n">
        <v>1</v>
      </c>
      <c r="V104" s="44" t="n">
        <v>1</v>
      </c>
      <c r="W104" s="44" t="n">
        <v>1</v>
      </c>
      <c r="X104" s="44" t="n">
        <v>2</v>
      </c>
    </row>
    <row r="105" customFormat="false" ht="13" hidden="false" customHeight="false" outlineLevel="0" collapsed="false">
      <c r="A105" s="44" t="n">
        <v>1081734068</v>
      </c>
      <c r="B105" s="44" t="n">
        <v>10654022</v>
      </c>
      <c r="C105" s="48" t="s">
        <v>188</v>
      </c>
      <c r="D105" s="49" t="n">
        <v>40333.7523611111</v>
      </c>
      <c r="E105" s="46" t="s">
        <v>170</v>
      </c>
      <c r="F105" s="44" t="s">
        <v>31</v>
      </c>
      <c r="G105" s="44" t="n">
        <v>4</v>
      </c>
      <c r="I105" s="46" t="s">
        <v>171</v>
      </c>
      <c r="J105" s="44" t="n">
        <v>2</v>
      </c>
      <c r="K105" s="44" t="n">
        <v>3</v>
      </c>
      <c r="L105" s="44" t="n">
        <v>1</v>
      </c>
      <c r="M105" s="44" t="n">
        <v>4</v>
      </c>
      <c r="N105" s="44" t="n">
        <v>1</v>
      </c>
      <c r="O105" s="44" t="n">
        <v>2</v>
      </c>
      <c r="P105" s="44" t="n">
        <v>5</v>
      </c>
      <c r="R105" s="44" t="n">
        <v>1</v>
      </c>
      <c r="S105" s="44" t="n">
        <v>2</v>
      </c>
      <c r="T105" s="44" t="n">
        <v>3</v>
      </c>
      <c r="U105" s="44" t="n">
        <v>3</v>
      </c>
      <c r="V105" s="44" t="n">
        <v>3</v>
      </c>
      <c r="W105" s="44" t="n">
        <v>3</v>
      </c>
      <c r="X105" s="44" t="n">
        <v>3</v>
      </c>
    </row>
    <row r="106" customFormat="false" ht="13" hidden="false" customHeight="false" outlineLevel="0" collapsed="false">
      <c r="A106" s="44" t="n">
        <v>1081734028</v>
      </c>
      <c r="B106" s="44" t="n">
        <v>10654022</v>
      </c>
      <c r="C106" s="48" t="s">
        <v>188</v>
      </c>
      <c r="D106" s="49" t="n">
        <v>40333.7525462963</v>
      </c>
      <c r="E106" s="46"/>
      <c r="F106" s="44" t="s">
        <v>31</v>
      </c>
      <c r="G106" s="44" t="n">
        <v>4</v>
      </c>
      <c r="I106" s="46" t="s">
        <v>173</v>
      </c>
      <c r="J106" s="44" t="n">
        <v>2</v>
      </c>
      <c r="K106" s="44" t="n">
        <v>3</v>
      </c>
      <c r="L106" s="44" t="n">
        <v>1</v>
      </c>
      <c r="M106" s="44" t="n">
        <v>4</v>
      </c>
      <c r="N106" s="44" t="n">
        <v>1</v>
      </c>
      <c r="O106" s="44" t="n">
        <v>3</v>
      </c>
      <c r="P106" s="44" t="n">
        <v>3</v>
      </c>
      <c r="R106" s="44" t="n">
        <v>3</v>
      </c>
      <c r="S106" s="44" t="n">
        <v>4</v>
      </c>
      <c r="T106" s="44" t="n">
        <v>4</v>
      </c>
      <c r="U106" s="44" t="n">
        <v>4</v>
      </c>
      <c r="V106" s="44" t="n">
        <v>4</v>
      </c>
      <c r="W106" s="44" t="n">
        <v>4</v>
      </c>
      <c r="X106" s="44" t="n">
        <v>4</v>
      </c>
    </row>
    <row r="107" customFormat="false" ht="13" hidden="false" customHeight="false" outlineLevel="0" collapsed="false">
      <c r="A107" s="44" t="n">
        <v>1081735998</v>
      </c>
      <c r="B107" s="44" t="n">
        <v>10654022</v>
      </c>
      <c r="C107" s="48" t="s">
        <v>188</v>
      </c>
      <c r="D107" s="49" t="n">
        <v>40333.752962963</v>
      </c>
      <c r="E107" s="46" t="s">
        <v>176</v>
      </c>
      <c r="F107" s="44" t="s">
        <v>96</v>
      </c>
      <c r="G107" s="44" t="n">
        <v>4</v>
      </c>
      <c r="I107" s="46" t="s">
        <v>269</v>
      </c>
      <c r="J107" s="44" t="n">
        <v>4</v>
      </c>
      <c r="K107" s="44" t="n">
        <v>1</v>
      </c>
      <c r="L107" s="44" t="n">
        <v>3</v>
      </c>
      <c r="M107" s="44" t="n">
        <v>5</v>
      </c>
      <c r="N107" s="44" t="n">
        <v>5</v>
      </c>
      <c r="O107" s="44" t="n">
        <v>5</v>
      </c>
      <c r="P107" s="44" t="n">
        <v>5</v>
      </c>
      <c r="R107" s="44" t="n">
        <v>3</v>
      </c>
      <c r="S107" s="44" t="n">
        <v>4</v>
      </c>
      <c r="T107" s="44" t="n">
        <v>4</v>
      </c>
      <c r="U107" s="44" t="n">
        <v>4</v>
      </c>
      <c r="V107" s="44" t="n">
        <v>3</v>
      </c>
      <c r="W107" s="44" t="n">
        <v>2</v>
      </c>
      <c r="X107" s="44" t="n">
        <v>3</v>
      </c>
    </row>
    <row r="108" customFormat="false" ht="13" hidden="false" customHeight="false" outlineLevel="0" collapsed="false">
      <c r="A108" s="44" t="n">
        <v>1081737250</v>
      </c>
      <c r="B108" s="44" t="n">
        <v>10654022</v>
      </c>
      <c r="C108" s="48" t="s">
        <v>188</v>
      </c>
      <c r="D108" s="49" t="n">
        <v>40333.7544675926</v>
      </c>
      <c r="E108" s="46" t="s">
        <v>244</v>
      </c>
      <c r="F108" s="44" t="s">
        <v>31</v>
      </c>
      <c r="G108" s="44" t="n">
        <v>4</v>
      </c>
      <c r="I108" s="46" t="s">
        <v>245</v>
      </c>
      <c r="J108" s="44" t="n">
        <v>2</v>
      </c>
      <c r="K108" s="44" t="n">
        <v>3</v>
      </c>
      <c r="L108" s="44" t="n">
        <v>4</v>
      </c>
      <c r="M108" s="44" t="n">
        <v>3</v>
      </c>
      <c r="N108" s="44" t="n">
        <v>2</v>
      </c>
      <c r="O108" s="44" t="n">
        <v>3</v>
      </c>
      <c r="P108" s="44" t="n">
        <v>3</v>
      </c>
      <c r="R108" s="44" t="n">
        <v>3</v>
      </c>
      <c r="S108" s="44" t="n">
        <v>4</v>
      </c>
      <c r="T108" s="44" t="n">
        <v>3</v>
      </c>
      <c r="U108" s="44" t="n">
        <v>3</v>
      </c>
      <c r="V108" s="44" t="n">
        <v>3</v>
      </c>
      <c r="W108" s="44" t="n">
        <v>2</v>
      </c>
      <c r="X108" s="44" t="n">
        <v>1</v>
      </c>
    </row>
    <row r="109" customFormat="false" ht="13" hidden="false" customHeight="false" outlineLevel="0" collapsed="false">
      <c r="A109" s="44" t="n">
        <v>1081742025</v>
      </c>
      <c r="B109" s="44" t="n">
        <v>10654022</v>
      </c>
      <c r="C109" s="48" t="s">
        <v>188</v>
      </c>
      <c r="D109" s="49" t="n">
        <v>40333.7574884259</v>
      </c>
      <c r="E109" s="46" t="s">
        <v>186</v>
      </c>
      <c r="F109" s="44" t="s">
        <v>31</v>
      </c>
      <c r="G109" s="44" t="n">
        <v>4</v>
      </c>
      <c r="I109" s="46" t="s">
        <v>266</v>
      </c>
      <c r="J109" s="44" t="n">
        <v>4</v>
      </c>
      <c r="K109" s="44" t="n">
        <v>3</v>
      </c>
      <c r="L109" s="44" t="n">
        <v>4</v>
      </c>
      <c r="M109" s="44" t="n">
        <v>5</v>
      </c>
      <c r="N109" s="44" t="n">
        <v>1</v>
      </c>
      <c r="O109" s="44" t="n">
        <v>5</v>
      </c>
      <c r="P109" s="44" t="n">
        <v>3</v>
      </c>
      <c r="R109" s="44" t="n">
        <v>1</v>
      </c>
      <c r="S109" s="44" t="n">
        <v>4</v>
      </c>
      <c r="T109" s="44" t="n">
        <v>4</v>
      </c>
      <c r="U109" s="44" t="n">
        <v>4</v>
      </c>
      <c r="V109" s="44" t="n">
        <v>4</v>
      </c>
      <c r="W109" s="44" t="n">
        <v>4</v>
      </c>
      <c r="X109" s="44" t="n">
        <v>4</v>
      </c>
    </row>
    <row r="110" customFormat="false" ht="13" hidden="false" customHeight="false" outlineLevel="0" collapsed="false">
      <c r="A110" s="44" t="n">
        <v>1084284512</v>
      </c>
      <c r="B110" s="44" t="n">
        <v>10654022</v>
      </c>
      <c r="C110" s="48" t="s">
        <v>188</v>
      </c>
      <c r="D110" s="49" t="n">
        <v>40337.5175810185</v>
      </c>
      <c r="E110" s="46" t="s">
        <v>257</v>
      </c>
      <c r="F110" s="44" t="s">
        <v>31</v>
      </c>
      <c r="G110" s="44" t="n">
        <v>4</v>
      </c>
      <c r="I110" s="46" t="s">
        <v>258</v>
      </c>
      <c r="J110" s="44" t="n">
        <v>3</v>
      </c>
      <c r="K110" s="44" t="n">
        <v>4</v>
      </c>
      <c r="L110" s="44" t="n">
        <v>4</v>
      </c>
      <c r="M110" s="44" t="n">
        <v>5</v>
      </c>
      <c r="N110" s="44" t="n">
        <v>1</v>
      </c>
      <c r="O110" s="44" t="n">
        <v>3</v>
      </c>
      <c r="P110" s="44" t="n">
        <v>3</v>
      </c>
      <c r="R110" s="44" t="n">
        <v>3</v>
      </c>
      <c r="S110" s="44" t="n">
        <v>3</v>
      </c>
      <c r="T110" s="44" t="n">
        <v>4</v>
      </c>
      <c r="U110" s="44" t="n">
        <v>3</v>
      </c>
      <c r="V110" s="44" t="n">
        <v>3</v>
      </c>
      <c r="W110" s="44" t="n">
        <v>1</v>
      </c>
      <c r="X110" s="44" t="n">
        <v>3</v>
      </c>
    </row>
    <row r="111" customFormat="false" ht="13" hidden="false" customHeight="false" outlineLevel="0" collapsed="false">
      <c r="A111" s="44" t="n">
        <v>1084284618</v>
      </c>
      <c r="B111" s="44" t="n">
        <v>10654022</v>
      </c>
      <c r="C111" s="48" t="s">
        <v>188</v>
      </c>
      <c r="D111" s="49" t="n">
        <v>40337.5176388889</v>
      </c>
      <c r="E111" s="46" t="s">
        <v>59</v>
      </c>
      <c r="F111" s="44" t="s">
        <v>31</v>
      </c>
      <c r="G111" s="44" t="n">
        <v>4</v>
      </c>
      <c r="I111" s="46" t="s">
        <v>189</v>
      </c>
      <c r="J111" s="44" t="n">
        <v>2</v>
      </c>
      <c r="K111" s="44" t="n">
        <v>4</v>
      </c>
      <c r="L111" s="44" t="n">
        <v>1</v>
      </c>
      <c r="M111" s="44" t="n">
        <v>3</v>
      </c>
      <c r="N111" s="44" t="n">
        <v>1</v>
      </c>
      <c r="O111" s="44" t="n">
        <v>2</v>
      </c>
      <c r="P111" s="44" t="n">
        <v>1</v>
      </c>
      <c r="R111" s="44" t="n">
        <v>1</v>
      </c>
      <c r="S111" s="44" t="n">
        <v>2</v>
      </c>
      <c r="T111" s="44" t="n">
        <v>2</v>
      </c>
      <c r="U111" s="44" t="n">
        <v>1</v>
      </c>
      <c r="V111" s="44" t="n">
        <v>2</v>
      </c>
      <c r="W111" s="44" t="n">
        <v>2</v>
      </c>
      <c r="X111" s="44" t="n">
        <v>2</v>
      </c>
    </row>
    <row r="112" customFormat="false" ht="13" hidden="false" customHeight="false" outlineLevel="0" collapsed="false">
      <c r="A112" s="44" t="n">
        <v>1084287753</v>
      </c>
      <c r="B112" s="44" t="n">
        <v>10654022</v>
      </c>
      <c r="C112" s="48" t="s">
        <v>188</v>
      </c>
      <c r="D112" s="49" t="n">
        <v>40337.5200578704</v>
      </c>
      <c r="E112" s="46" t="s">
        <v>51</v>
      </c>
      <c r="F112" s="44" t="s">
        <v>31</v>
      </c>
      <c r="G112" s="44" t="n">
        <v>4</v>
      </c>
      <c r="I112" s="46" t="s">
        <v>52</v>
      </c>
      <c r="J112" s="44" t="n">
        <v>1</v>
      </c>
      <c r="K112" s="44" t="n">
        <v>3</v>
      </c>
      <c r="L112" s="44" t="n">
        <v>4</v>
      </c>
      <c r="M112" s="44" t="n">
        <v>3</v>
      </c>
      <c r="N112" s="44" t="n">
        <v>1</v>
      </c>
      <c r="O112" s="44" t="n">
        <v>2</v>
      </c>
      <c r="P112" s="44" t="n">
        <v>3</v>
      </c>
      <c r="R112" s="44" t="n">
        <v>4</v>
      </c>
      <c r="S112" s="44" t="n">
        <v>3</v>
      </c>
      <c r="T112" s="44" t="n">
        <v>3</v>
      </c>
      <c r="U112" s="44" t="n">
        <v>4</v>
      </c>
      <c r="V112" s="44" t="n">
        <v>3</v>
      </c>
      <c r="W112" s="44" t="n">
        <v>3</v>
      </c>
      <c r="X112" s="44" t="n">
        <v>4</v>
      </c>
    </row>
    <row r="113" customFormat="false" ht="13" hidden="false" customHeight="false" outlineLevel="0" collapsed="false">
      <c r="A113" s="44" t="n">
        <v>1084287960</v>
      </c>
      <c r="B113" s="44" t="n">
        <v>10654022</v>
      </c>
      <c r="C113" s="48" t="s">
        <v>188</v>
      </c>
      <c r="D113" s="49" t="n">
        <v>40337.5205092593</v>
      </c>
      <c r="E113" s="46" t="s">
        <v>49</v>
      </c>
      <c r="F113" s="44" t="s">
        <v>31</v>
      </c>
      <c r="G113" s="44" t="n">
        <v>4</v>
      </c>
      <c r="I113" s="46" t="s">
        <v>259</v>
      </c>
      <c r="J113" s="44" t="n">
        <v>2</v>
      </c>
      <c r="K113" s="44" t="n">
        <v>2</v>
      </c>
      <c r="L113" s="44" t="n">
        <v>4</v>
      </c>
      <c r="M113" s="44" t="n">
        <v>4</v>
      </c>
      <c r="N113" s="44" t="n">
        <v>1</v>
      </c>
      <c r="O113" s="44" t="n">
        <v>2</v>
      </c>
      <c r="P113" s="44" t="n">
        <v>3</v>
      </c>
      <c r="R113" s="44" t="n">
        <v>3</v>
      </c>
      <c r="S113" s="44" t="n">
        <v>3</v>
      </c>
      <c r="T113" s="44" t="n">
        <v>4</v>
      </c>
      <c r="U113" s="44" t="n">
        <v>3</v>
      </c>
      <c r="V113" s="44" t="n">
        <v>3</v>
      </c>
      <c r="W113" s="44" t="n">
        <v>3</v>
      </c>
      <c r="X113" s="44" t="n">
        <v>3</v>
      </c>
    </row>
    <row r="114" customFormat="false" ht="13" hidden="false" customHeight="false" outlineLevel="0" collapsed="false">
      <c r="A114" s="44" t="n">
        <v>1084289863</v>
      </c>
      <c r="B114" s="44" t="n">
        <v>10654022</v>
      </c>
      <c r="C114" s="48" t="s">
        <v>188</v>
      </c>
      <c r="D114" s="49" t="n">
        <v>40337.5223611111</v>
      </c>
      <c r="E114" s="46" t="s">
        <v>41</v>
      </c>
      <c r="F114" s="44" t="s">
        <v>31</v>
      </c>
      <c r="G114" s="44" t="n">
        <v>4</v>
      </c>
      <c r="I114" s="46" t="n">
        <v>122</v>
      </c>
      <c r="J114" s="44" t="n">
        <v>2</v>
      </c>
      <c r="K114" s="44" t="n">
        <v>4</v>
      </c>
      <c r="L114" s="44" t="n">
        <v>4</v>
      </c>
      <c r="M114" s="44" t="n">
        <v>4</v>
      </c>
      <c r="N114" s="44" t="n">
        <v>1</v>
      </c>
      <c r="O114" s="44" t="n">
        <v>2</v>
      </c>
      <c r="P114" s="44" t="n">
        <v>1</v>
      </c>
      <c r="R114" s="44" t="n">
        <v>1</v>
      </c>
      <c r="S114" s="44" t="n">
        <v>2</v>
      </c>
      <c r="T114" s="44" t="n">
        <v>3</v>
      </c>
      <c r="U114" s="44" t="n">
        <v>3</v>
      </c>
      <c r="V114" s="44" t="n">
        <v>3</v>
      </c>
      <c r="W114" s="44" t="n">
        <v>3</v>
      </c>
      <c r="X114" s="44" t="n">
        <v>3</v>
      </c>
    </row>
    <row r="115" customFormat="false" ht="13" hidden="false" customHeight="false" outlineLevel="0" collapsed="false">
      <c r="A115" s="44" t="n">
        <v>1084290018</v>
      </c>
      <c r="B115" s="44" t="n">
        <v>10654022</v>
      </c>
      <c r="C115" s="48" t="s">
        <v>188</v>
      </c>
      <c r="D115" s="49" t="n">
        <v>40337.5224652778</v>
      </c>
      <c r="E115" s="46" t="s">
        <v>53</v>
      </c>
      <c r="F115" s="44" t="s">
        <v>31</v>
      </c>
      <c r="G115" s="44" t="n">
        <v>4</v>
      </c>
      <c r="I115" s="46" t="s">
        <v>54</v>
      </c>
      <c r="J115" s="44" t="n">
        <v>5</v>
      </c>
      <c r="K115" s="44" t="n">
        <v>3</v>
      </c>
      <c r="L115" s="44" t="n">
        <v>4</v>
      </c>
      <c r="M115" s="44" t="n">
        <v>3</v>
      </c>
      <c r="N115" s="44" t="n">
        <v>1</v>
      </c>
      <c r="O115" s="44" t="n">
        <v>2</v>
      </c>
      <c r="P115" s="44" t="n">
        <v>1</v>
      </c>
      <c r="R115" s="44" t="n">
        <v>3</v>
      </c>
      <c r="S115" s="44" t="n">
        <v>2</v>
      </c>
      <c r="T115" s="44" t="n">
        <v>4</v>
      </c>
      <c r="U115" s="44" t="n">
        <v>3</v>
      </c>
      <c r="V115" s="44" t="n">
        <v>3</v>
      </c>
      <c r="W115" s="44" t="n">
        <v>2</v>
      </c>
      <c r="X115" s="44" t="n">
        <v>2</v>
      </c>
    </row>
    <row r="116" customFormat="false" ht="13" hidden="false" customHeight="false" outlineLevel="0" collapsed="false">
      <c r="A116" s="44" t="n">
        <v>1084290911</v>
      </c>
      <c r="B116" s="44" t="n">
        <v>10654022</v>
      </c>
      <c r="C116" s="48" t="s">
        <v>188</v>
      </c>
      <c r="D116" s="49" t="n">
        <v>40337.5229398148</v>
      </c>
      <c r="E116" s="46" t="s">
        <v>220</v>
      </c>
      <c r="F116" s="44" t="s">
        <v>31</v>
      </c>
      <c r="G116" s="44" t="n">
        <v>4</v>
      </c>
      <c r="I116" s="46" t="s">
        <v>261</v>
      </c>
      <c r="J116" s="44" t="n">
        <v>5</v>
      </c>
      <c r="K116" s="44" t="n">
        <v>1</v>
      </c>
      <c r="L116" s="44" t="n">
        <v>1</v>
      </c>
      <c r="M116" s="44" t="n">
        <v>3</v>
      </c>
      <c r="N116" s="44" t="n">
        <v>1</v>
      </c>
      <c r="O116" s="44" t="n">
        <v>5</v>
      </c>
      <c r="P116" s="44" t="n">
        <v>1</v>
      </c>
      <c r="R116" s="44" t="n">
        <v>4</v>
      </c>
      <c r="S116" s="44" t="n">
        <v>4</v>
      </c>
      <c r="T116" s="44" t="n">
        <v>4</v>
      </c>
      <c r="U116" s="44" t="n">
        <v>4</v>
      </c>
      <c r="V116" s="44" t="n">
        <v>4</v>
      </c>
      <c r="W116" s="44" t="n">
        <v>4</v>
      </c>
      <c r="X116" s="44" t="n">
        <v>4</v>
      </c>
    </row>
    <row r="117" customFormat="false" ht="13" hidden="false" customHeight="false" outlineLevel="0" collapsed="false">
      <c r="A117" s="44" t="n">
        <v>1084290728</v>
      </c>
      <c r="B117" s="44" t="n">
        <v>10654022</v>
      </c>
      <c r="C117" s="48" t="s">
        <v>188</v>
      </c>
      <c r="D117" s="49" t="n">
        <v>40337.523125</v>
      </c>
      <c r="E117" s="46" t="s">
        <v>274</v>
      </c>
      <c r="F117" s="44" t="s">
        <v>31</v>
      </c>
      <c r="G117" s="44" t="n">
        <v>4</v>
      </c>
      <c r="I117" s="46" t="s">
        <v>275</v>
      </c>
      <c r="J117" s="44" t="n">
        <v>1</v>
      </c>
      <c r="K117" s="44" t="n">
        <v>1</v>
      </c>
      <c r="L117" s="44" t="n">
        <v>4</v>
      </c>
      <c r="M117" s="44" t="n">
        <v>3</v>
      </c>
      <c r="N117" s="44" t="n">
        <v>1</v>
      </c>
      <c r="O117" s="44" t="n">
        <v>2</v>
      </c>
      <c r="P117" s="44" t="n">
        <v>1</v>
      </c>
      <c r="R117" s="44" t="n">
        <v>3</v>
      </c>
      <c r="S117" s="44" t="n">
        <v>4</v>
      </c>
      <c r="T117" s="44" t="n">
        <v>3</v>
      </c>
      <c r="U117" s="44" t="n">
        <v>3</v>
      </c>
      <c r="V117" s="44" t="n">
        <v>4</v>
      </c>
      <c r="W117" s="44" t="n">
        <v>4</v>
      </c>
      <c r="X117" s="44" t="n">
        <v>4</v>
      </c>
    </row>
    <row r="118" customFormat="false" ht="13" hidden="false" customHeight="false" outlineLevel="0" collapsed="false">
      <c r="A118" s="44" t="n">
        <v>1084569325</v>
      </c>
      <c r="B118" s="44" t="n">
        <v>10654022</v>
      </c>
      <c r="C118" s="48" t="s">
        <v>188</v>
      </c>
      <c r="D118" s="49" t="n">
        <v>40337.6853587963</v>
      </c>
      <c r="E118" s="46" t="s">
        <v>45</v>
      </c>
      <c r="F118" s="44" t="s">
        <v>31</v>
      </c>
      <c r="G118" s="44" t="n">
        <v>4</v>
      </c>
      <c r="I118" s="46" t="s">
        <v>256</v>
      </c>
      <c r="J118" s="44" t="n">
        <v>3</v>
      </c>
      <c r="K118" s="44" t="n">
        <v>3</v>
      </c>
      <c r="L118" s="44" t="n">
        <v>3</v>
      </c>
      <c r="M118" s="44" t="n">
        <v>5</v>
      </c>
      <c r="N118" s="44" t="n">
        <v>1</v>
      </c>
      <c r="O118" s="44" t="n">
        <v>5</v>
      </c>
      <c r="P118" s="44" t="n">
        <v>2</v>
      </c>
      <c r="R118" s="44" t="n">
        <v>3</v>
      </c>
      <c r="S118" s="44" t="n">
        <v>3</v>
      </c>
      <c r="T118" s="44" t="n">
        <v>2</v>
      </c>
      <c r="U118" s="44" t="n">
        <v>4</v>
      </c>
      <c r="V118" s="44" t="n">
        <v>3</v>
      </c>
      <c r="W118" s="44" t="n">
        <v>1</v>
      </c>
      <c r="X118" s="44" t="n">
        <v>4</v>
      </c>
    </row>
    <row r="119" s="52" customFormat="true" ht="13" hidden="false" customHeight="false" outlineLevel="0" collapsed="false"/>
    <row r="120" s="52" customFormat="true" ht="13" hidden="false" customHeight="false" outlineLevel="0" collapsed="false"/>
    <row r="121" customFormat="false" ht="13" hidden="false" customHeight="true" outlineLevel="0" collapsed="false">
      <c r="A121" s="53" t="s">
        <v>276</v>
      </c>
      <c r="B121" s="53"/>
    </row>
    <row r="122" customFormat="false" ht="13" hidden="false" customHeight="false" outlineLevel="0" collapsed="false">
      <c r="A122" s="53"/>
      <c r="B122" s="53"/>
    </row>
    <row r="123" customFormat="false" ht="13" hidden="false" customHeight="false" outlineLevel="0" collapsed="false">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c r="AC123" s="46"/>
      <c r="AD123" s="46"/>
      <c r="AE123" s="46"/>
      <c r="AF123" s="46"/>
      <c r="AG123" s="46"/>
      <c r="AH123" s="46"/>
      <c r="AI123" s="46"/>
      <c r="AJ123" s="46"/>
      <c r="AK123" s="46"/>
      <c r="AL123" s="46"/>
      <c r="AM123" s="46"/>
      <c r="AN123" s="46"/>
      <c r="AO123" s="46"/>
      <c r="AP123" s="46"/>
      <c r="AQ123" s="46"/>
      <c r="AR123" s="46"/>
      <c r="AS123" s="46"/>
      <c r="AT123" s="46"/>
      <c r="AU123" s="46"/>
      <c r="AV123" s="46"/>
      <c r="AW123" s="46"/>
      <c r="AX123" s="46"/>
      <c r="AY123" s="46"/>
      <c r="AZ123" s="46"/>
      <c r="BA123" s="46"/>
      <c r="BB123" s="46"/>
      <c r="BC123" s="46"/>
      <c r="BD123" s="46"/>
      <c r="BE123" s="46"/>
      <c r="BF123" s="46"/>
      <c r="BG123" s="46"/>
      <c r="BH123" s="46"/>
      <c r="BI123" s="46"/>
      <c r="BJ123" s="46"/>
      <c r="BK123" s="46"/>
      <c r="BL123" s="46"/>
      <c r="BM123" s="46"/>
      <c r="BN123" s="46"/>
      <c r="BO123" s="46"/>
      <c r="BP123" s="46"/>
      <c r="BQ123" s="46"/>
      <c r="BR123" s="46"/>
      <c r="BS123" s="46"/>
      <c r="BT123" s="46"/>
      <c r="BU123" s="46"/>
      <c r="BV123" s="46"/>
      <c r="BW123" s="46"/>
      <c r="BX123" s="46"/>
      <c r="BY123" s="46"/>
      <c r="BZ123" s="46"/>
      <c r="CA123" s="46"/>
      <c r="CB123" s="46"/>
      <c r="CC123" s="46"/>
      <c r="CD123" s="46"/>
      <c r="CE123" s="46"/>
      <c r="CF123" s="46"/>
      <c r="CG123" s="46"/>
      <c r="CH123" s="46"/>
      <c r="CI123" s="46"/>
      <c r="CJ123" s="46"/>
      <c r="CK123" s="46"/>
      <c r="CL123" s="46"/>
      <c r="CM123" s="46"/>
      <c r="CN123" s="46"/>
      <c r="CO123" s="46"/>
      <c r="CP123" s="46"/>
      <c r="CQ123" s="46"/>
      <c r="CR123" s="46"/>
      <c r="CS123" s="46"/>
      <c r="CT123" s="46"/>
      <c r="CU123" s="46"/>
      <c r="CV123" s="46"/>
      <c r="CW123" s="46"/>
      <c r="CX123" s="46"/>
      <c r="CY123" s="46"/>
      <c r="CZ123" s="46"/>
      <c r="DA123" s="46"/>
      <c r="DB123" s="46"/>
      <c r="DC123" s="46"/>
      <c r="DD123" s="46"/>
      <c r="DE123" s="46"/>
      <c r="DF123" s="46"/>
      <c r="DG123" s="46"/>
      <c r="DH123" s="46"/>
      <c r="DI123" s="46"/>
      <c r="DJ123" s="46"/>
      <c r="DK123" s="46"/>
      <c r="DL123" s="46"/>
      <c r="DM123" s="46"/>
      <c r="DN123" s="46"/>
      <c r="DO123" s="46"/>
      <c r="DP123" s="46"/>
      <c r="DQ123" s="46"/>
      <c r="DR123" s="46"/>
      <c r="DS123" s="46"/>
      <c r="DT123" s="46"/>
      <c r="DU123" s="46"/>
      <c r="DV123" s="46"/>
      <c r="DW123" s="46"/>
      <c r="DX123" s="46"/>
      <c r="DY123" s="46"/>
      <c r="DZ123" s="46"/>
      <c r="EA123" s="46"/>
      <c r="EB123" s="46"/>
      <c r="EC123" s="46"/>
      <c r="ED123" s="46"/>
      <c r="EE123" s="46"/>
      <c r="EF123" s="46"/>
      <c r="EG123" s="46"/>
      <c r="EH123" s="46"/>
      <c r="EI123" s="46"/>
      <c r="EJ123" s="46"/>
      <c r="EK123" s="46"/>
      <c r="EL123" s="46"/>
      <c r="EM123" s="46"/>
      <c r="EN123" s="46"/>
      <c r="EO123" s="46"/>
      <c r="EP123" s="46"/>
      <c r="EQ123" s="46"/>
      <c r="ER123" s="46"/>
      <c r="ES123" s="46"/>
      <c r="ET123" s="46"/>
      <c r="EU123" s="46"/>
      <c r="EV123" s="46"/>
      <c r="EW123" s="46"/>
      <c r="EX123" s="46"/>
      <c r="EY123" s="46"/>
      <c r="EZ123" s="46"/>
      <c r="FA123" s="46"/>
      <c r="FB123" s="46"/>
      <c r="FC123" s="46"/>
      <c r="FD123" s="46"/>
      <c r="FE123" s="46"/>
      <c r="FF123" s="46"/>
      <c r="FG123" s="46"/>
      <c r="FH123" s="46"/>
      <c r="FI123" s="46"/>
      <c r="FJ123" s="46"/>
      <c r="FK123" s="46"/>
      <c r="FL123" s="46"/>
      <c r="FM123" s="46"/>
      <c r="FN123" s="46"/>
      <c r="FO123" s="46"/>
      <c r="FP123" s="46"/>
      <c r="FQ123" s="46"/>
      <c r="FR123" s="46"/>
      <c r="FS123" s="46"/>
      <c r="FT123" s="46"/>
      <c r="FU123" s="46"/>
      <c r="FV123" s="46"/>
      <c r="FW123" s="46"/>
      <c r="FX123" s="46"/>
      <c r="FY123" s="46"/>
      <c r="FZ123" s="46"/>
      <c r="GA123" s="46"/>
      <c r="GB123" s="46"/>
      <c r="GC123" s="46"/>
      <c r="GD123" s="46"/>
      <c r="GE123" s="46"/>
      <c r="GF123" s="46"/>
      <c r="GG123" s="46"/>
      <c r="GH123" s="46"/>
      <c r="GI123" s="46"/>
      <c r="GJ123" s="46"/>
      <c r="GK123" s="46"/>
      <c r="GL123" s="46"/>
      <c r="GM123" s="46"/>
      <c r="GN123" s="46"/>
      <c r="GO123" s="46"/>
      <c r="GP123" s="46"/>
      <c r="GQ123" s="46"/>
      <c r="GR123" s="46"/>
      <c r="GS123" s="46"/>
      <c r="GT123" s="46"/>
      <c r="GU123" s="46"/>
      <c r="GV123" s="46"/>
      <c r="GW123" s="46"/>
      <c r="GX123" s="46"/>
      <c r="GY123" s="46"/>
      <c r="GZ123" s="46"/>
      <c r="HA123" s="46"/>
      <c r="HB123" s="46"/>
      <c r="HC123" s="46"/>
      <c r="HD123" s="46"/>
      <c r="HE123" s="46"/>
      <c r="HF123" s="46"/>
      <c r="HG123" s="46"/>
      <c r="HH123" s="46"/>
      <c r="HI123" s="46"/>
      <c r="HJ123" s="46"/>
      <c r="HK123" s="46"/>
      <c r="HL123" s="46"/>
      <c r="HM123" s="46"/>
      <c r="HN123" s="46"/>
      <c r="HO123" s="46"/>
      <c r="HP123" s="46"/>
      <c r="HQ123" s="46"/>
      <c r="HR123" s="46"/>
      <c r="HS123" s="46"/>
      <c r="HT123" s="46"/>
      <c r="HU123" s="46"/>
      <c r="HV123" s="46"/>
      <c r="HW123" s="46"/>
      <c r="HX123" s="46"/>
      <c r="HY123" s="46"/>
      <c r="HZ123" s="46"/>
      <c r="IA123" s="46"/>
      <c r="IB123" s="46"/>
      <c r="IC123" s="46"/>
      <c r="ID123" s="46"/>
      <c r="IE123" s="46"/>
      <c r="IF123" s="46"/>
      <c r="IG123" s="46"/>
      <c r="IH123" s="46"/>
      <c r="II123" s="46"/>
      <c r="IJ123" s="46"/>
      <c r="IK123" s="46"/>
      <c r="IL123" s="46"/>
      <c r="IM123" s="46"/>
      <c r="IN123" s="46"/>
      <c r="IO123" s="46"/>
      <c r="IP123" s="46"/>
      <c r="IQ123" s="46"/>
      <c r="IR123" s="46"/>
      <c r="IS123" s="46"/>
      <c r="IT123" s="46"/>
      <c r="IU123" s="46"/>
      <c r="IV123" s="46"/>
    </row>
    <row r="124" customFormat="false" ht="13" hidden="false" customHeight="false" outlineLevel="0" collapsed="false">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c r="AC124" s="46"/>
      <c r="AD124" s="46"/>
      <c r="AE124" s="46"/>
      <c r="AF124" s="46"/>
      <c r="AG124" s="46"/>
      <c r="AH124" s="46"/>
      <c r="AI124" s="46"/>
      <c r="AJ124" s="46"/>
      <c r="AK124" s="46"/>
      <c r="AL124" s="46"/>
      <c r="AM124" s="46"/>
      <c r="AN124" s="46"/>
      <c r="AO124" s="46"/>
      <c r="AP124" s="46"/>
      <c r="AQ124" s="46"/>
      <c r="AR124" s="46"/>
      <c r="AS124" s="46"/>
      <c r="AT124" s="46"/>
      <c r="AU124" s="46"/>
      <c r="AV124" s="46"/>
      <c r="AW124" s="46"/>
      <c r="AX124" s="46"/>
      <c r="AY124" s="46"/>
      <c r="AZ124" s="46"/>
      <c r="BA124" s="46"/>
      <c r="BB124" s="46"/>
      <c r="BC124" s="46"/>
      <c r="BD124" s="46"/>
      <c r="BE124" s="46"/>
      <c r="BF124" s="46"/>
      <c r="BG124" s="46"/>
      <c r="BH124" s="46"/>
      <c r="BI124" s="46"/>
      <c r="BJ124" s="46"/>
      <c r="BK124" s="46"/>
      <c r="BL124" s="46"/>
      <c r="BM124" s="46"/>
      <c r="BN124" s="46"/>
      <c r="BO124" s="46"/>
      <c r="BP124" s="46"/>
      <c r="BQ124" s="46"/>
      <c r="BR124" s="46"/>
      <c r="BS124" s="46"/>
      <c r="BT124" s="46"/>
      <c r="BU124" s="46"/>
      <c r="BV124" s="46"/>
      <c r="BW124" s="46"/>
      <c r="BX124" s="46"/>
      <c r="BY124" s="46"/>
      <c r="BZ124" s="46"/>
      <c r="CA124" s="46"/>
      <c r="CB124" s="46"/>
      <c r="CC124" s="46"/>
      <c r="CD124" s="46"/>
      <c r="CE124" s="46"/>
      <c r="CF124" s="46"/>
      <c r="CG124" s="46"/>
      <c r="CH124" s="46"/>
      <c r="CI124" s="46"/>
      <c r="CJ124" s="46"/>
      <c r="CK124" s="46"/>
      <c r="CL124" s="46"/>
      <c r="CM124" s="46"/>
      <c r="CN124" s="46"/>
      <c r="CO124" s="46"/>
      <c r="CP124" s="46"/>
      <c r="CQ124" s="46"/>
      <c r="CR124" s="46"/>
      <c r="CS124" s="46"/>
      <c r="CT124" s="46"/>
      <c r="CU124" s="46"/>
      <c r="CV124" s="46"/>
      <c r="CW124" s="46"/>
      <c r="CX124" s="46"/>
      <c r="CY124" s="46"/>
      <c r="CZ124" s="46"/>
      <c r="DA124" s="46"/>
      <c r="DB124" s="46"/>
      <c r="DC124" s="46"/>
      <c r="DD124" s="46"/>
      <c r="DE124" s="46"/>
      <c r="DF124" s="46"/>
      <c r="DG124" s="46"/>
      <c r="DH124" s="46"/>
      <c r="DI124" s="46"/>
      <c r="DJ124" s="46"/>
      <c r="DK124" s="46"/>
      <c r="DL124" s="46"/>
      <c r="DM124" s="46"/>
      <c r="DN124" s="46"/>
      <c r="DO124" s="46"/>
      <c r="DP124" s="46"/>
      <c r="DQ124" s="46"/>
      <c r="DR124" s="46"/>
      <c r="DS124" s="46"/>
      <c r="DT124" s="46"/>
      <c r="DU124" s="46"/>
      <c r="DV124" s="46"/>
      <c r="DW124" s="46"/>
      <c r="DX124" s="46"/>
      <c r="DY124" s="46"/>
      <c r="DZ124" s="46"/>
      <c r="EA124" s="46"/>
      <c r="EB124" s="46"/>
      <c r="EC124" s="46"/>
      <c r="ED124" s="46"/>
      <c r="EE124" s="46"/>
      <c r="EF124" s="46"/>
      <c r="EG124" s="46"/>
      <c r="EH124" s="46"/>
      <c r="EI124" s="46"/>
      <c r="EJ124" s="46"/>
      <c r="EK124" s="46"/>
      <c r="EL124" s="46"/>
      <c r="EM124" s="46"/>
      <c r="EN124" s="46"/>
      <c r="EO124" s="46"/>
      <c r="EP124" s="46"/>
      <c r="EQ124" s="46"/>
      <c r="ER124" s="46"/>
      <c r="ES124" s="46"/>
      <c r="ET124" s="46"/>
      <c r="EU124" s="46"/>
      <c r="EV124" s="46"/>
      <c r="EW124" s="46"/>
      <c r="EX124" s="46"/>
      <c r="EY124" s="46"/>
      <c r="EZ124" s="46"/>
      <c r="FA124" s="46"/>
      <c r="FB124" s="46"/>
      <c r="FC124" s="46"/>
      <c r="FD124" s="46"/>
      <c r="FE124" s="46"/>
      <c r="FF124" s="46"/>
      <c r="FG124" s="46"/>
      <c r="FH124" s="46"/>
      <c r="FI124" s="46"/>
      <c r="FJ124" s="46"/>
      <c r="FK124" s="46"/>
      <c r="FL124" s="46"/>
      <c r="FM124" s="46"/>
      <c r="FN124" s="46"/>
      <c r="FO124" s="46"/>
      <c r="FP124" s="46"/>
      <c r="FQ124" s="46"/>
      <c r="FR124" s="46"/>
      <c r="FS124" s="46"/>
      <c r="FT124" s="46"/>
      <c r="FU124" s="46"/>
      <c r="FV124" s="46"/>
      <c r="FW124" s="46"/>
      <c r="FX124" s="46"/>
      <c r="FY124" s="46"/>
      <c r="FZ124" s="46"/>
      <c r="GA124" s="46"/>
      <c r="GB124" s="46"/>
      <c r="GC124" s="46"/>
      <c r="GD124" s="46"/>
      <c r="GE124" s="46"/>
      <c r="GF124" s="46"/>
      <c r="GG124" s="46"/>
      <c r="GH124" s="46"/>
      <c r="GI124" s="46"/>
      <c r="GJ124" s="46"/>
      <c r="GK124" s="46"/>
      <c r="GL124" s="46"/>
      <c r="GM124" s="46"/>
      <c r="GN124" s="46"/>
      <c r="GO124" s="46"/>
      <c r="GP124" s="46"/>
      <c r="GQ124" s="46"/>
      <c r="GR124" s="46"/>
      <c r="GS124" s="46"/>
      <c r="GT124" s="46"/>
      <c r="GU124" s="46"/>
      <c r="GV124" s="46"/>
      <c r="GW124" s="46"/>
      <c r="GX124" s="46"/>
      <c r="GY124" s="46"/>
      <c r="GZ124" s="46"/>
      <c r="HA124" s="46"/>
      <c r="HB124" s="46"/>
      <c r="HC124" s="46"/>
      <c r="HD124" s="46"/>
      <c r="HE124" s="46"/>
      <c r="HF124" s="46"/>
      <c r="HG124" s="46"/>
      <c r="HH124" s="46"/>
      <c r="HI124" s="46"/>
      <c r="HJ124" s="46"/>
      <c r="HK124" s="46"/>
      <c r="HL124" s="46"/>
      <c r="HM124" s="46"/>
      <c r="HN124" s="46"/>
      <c r="HO124" s="46"/>
      <c r="HP124" s="46"/>
      <c r="HQ124" s="46"/>
      <c r="HR124" s="46"/>
      <c r="HS124" s="46"/>
      <c r="HT124" s="46"/>
      <c r="HU124" s="46"/>
      <c r="HV124" s="46"/>
      <c r="HW124" s="46"/>
      <c r="HX124" s="46"/>
      <c r="HY124" s="46"/>
      <c r="HZ124" s="46"/>
      <c r="IA124" s="46"/>
      <c r="IB124" s="46"/>
      <c r="IC124" s="46"/>
      <c r="ID124" s="46"/>
      <c r="IE124" s="46"/>
      <c r="IF124" s="46"/>
      <c r="IG124" s="46"/>
      <c r="IH124" s="46"/>
      <c r="II124" s="46"/>
      <c r="IJ124" s="46"/>
      <c r="IK124" s="46"/>
      <c r="IL124" s="46"/>
      <c r="IM124" s="46"/>
      <c r="IN124" s="46"/>
      <c r="IO124" s="46"/>
      <c r="IP124" s="46"/>
      <c r="IQ124" s="46"/>
      <c r="IR124" s="46"/>
      <c r="IS124" s="46"/>
      <c r="IT124" s="46"/>
      <c r="IU124" s="46"/>
      <c r="IV124" s="46"/>
    </row>
    <row r="125" customFormat="false" ht="19" hidden="false" customHeight="false" outlineLevel="0" collapsed="false">
      <c r="A125" s="54" t="s">
        <v>29</v>
      </c>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c r="AC125" s="46"/>
      <c r="AD125" s="46"/>
      <c r="AE125" s="46"/>
      <c r="AF125" s="46"/>
      <c r="AG125" s="46"/>
      <c r="AH125" s="46"/>
      <c r="AI125" s="46"/>
      <c r="AJ125" s="46"/>
      <c r="AK125" s="46"/>
      <c r="AL125" s="46"/>
      <c r="AM125" s="46"/>
      <c r="AN125" s="46"/>
      <c r="AO125" s="46"/>
      <c r="AP125" s="46"/>
      <c r="AQ125" s="46"/>
      <c r="AR125" s="46"/>
      <c r="AS125" s="46"/>
      <c r="AT125" s="46"/>
      <c r="AU125" s="46"/>
      <c r="AV125" s="46"/>
      <c r="AW125" s="46"/>
      <c r="AX125" s="46"/>
      <c r="AY125" s="46"/>
      <c r="AZ125" s="46"/>
      <c r="BA125" s="46"/>
      <c r="BB125" s="46"/>
      <c r="BC125" s="46"/>
      <c r="BD125" s="46"/>
      <c r="BE125" s="46"/>
      <c r="BF125" s="46"/>
      <c r="BG125" s="46"/>
      <c r="BH125" s="46"/>
      <c r="BI125" s="46"/>
      <c r="BJ125" s="46"/>
      <c r="BK125" s="46"/>
      <c r="BL125" s="46"/>
      <c r="BM125" s="46"/>
      <c r="BN125" s="46"/>
      <c r="BO125" s="46"/>
      <c r="BP125" s="46"/>
      <c r="BQ125" s="46"/>
      <c r="BR125" s="46"/>
      <c r="BS125" s="46"/>
      <c r="BT125" s="46"/>
      <c r="BU125" s="46"/>
      <c r="BV125" s="46"/>
      <c r="BW125" s="46"/>
      <c r="BX125" s="46"/>
      <c r="BY125" s="46"/>
      <c r="BZ125" s="46"/>
      <c r="CA125" s="46"/>
      <c r="CB125" s="46"/>
      <c r="CC125" s="46"/>
      <c r="CD125" s="46"/>
      <c r="CE125" s="46"/>
      <c r="CF125" s="46"/>
      <c r="CG125" s="46"/>
      <c r="CH125" s="46"/>
      <c r="CI125" s="46"/>
      <c r="CJ125" s="46"/>
      <c r="CK125" s="46"/>
      <c r="CL125" s="46"/>
      <c r="CM125" s="46"/>
      <c r="CN125" s="46"/>
      <c r="CO125" s="46"/>
      <c r="CP125" s="46"/>
      <c r="CQ125" s="46"/>
      <c r="CR125" s="46"/>
      <c r="CS125" s="46"/>
      <c r="CT125" s="46"/>
      <c r="CU125" s="46"/>
      <c r="CV125" s="46"/>
      <c r="CW125" s="46"/>
      <c r="CX125" s="46"/>
      <c r="CY125" s="46"/>
      <c r="CZ125" s="46"/>
      <c r="DA125" s="46"/>
      <c r="DB125" s="46"/>
      <c r="DC125" s="46"/>
      <c r="DD125" s="46"/>
      <c r="DE125" s="46"/>
      <c r="DF125" s="46"/>
      <c r="DG125" s="46"/>
      <c r="DH125" s="46"/>
      <c r="DI125" s="46"/>
      <c r="DJ125" s="46"/>
      <c r="DK125" s="46"/>
      <c r="DL125" s="46"/>
      <c r="DM125" s="46"/>
      <c r="DN125" s="46"/>
      <c r="DO125" s="46"/>
      <c r="DP125" s="46"/>
      <c r="DQ125" s="46"/>
      <c r="DR125" s="46"/>
      <c r="DS125" s="46"/>
      <c r="DT125" s="46"/>
      <c r="DU125" s="46"/>
      <c r="DV125" s="46"/>
      <c r="DW125" s="46"/>
      <c r="DX125" s="46"/>
      <c r="DY125" s="46"/>
      <c r="DZ125" s="46"/>
      <c r="EA125" s="46"/>
      <c r="EB125" s="46"/>
      <c r="EC125" s="46"/>
      <c r="ED125" s="46"/>
      <c r="EE125" s="46"/>
      <c r="EF125" s="46"/>
      <c r="EG125" s="46"/>
      <c r="EH125" s="46"/>
      <c r="EI125" s="46"/>
      <c r="EJ125" s="46"/>
      <c r="EK125" s="46"/>
      <c r="EL125" s="46"/>
      <c r="EM125" s="46"/>
      <c r="EN125" s="46"/>
      <c r="EO125" s="46"/>
      <c r="EP125" s="46"/>
      <c r="EQ125" s="46"/>
      <c r="ER125" s="46"/>
      <c r="ES125" s="46"/>
      <c r="ET125" s="46"/>
      <c r="EU125" s="46"/>
      <c r="EV125" s="46"/>
      <c r="EW125" s="46"/>
      <c r="EX125" s="46"/>
      <c r="EY125" s="46"/>
      <c r="EZ125" s="46"/>
      <c r="FA125" s="46"/>
      <c r="FB125" s="46"/>
      <c r="FC125" s="46"/>
      <c r="FD125" s="46"/>
      <c r="FE125" s="46"/>
      <c r="FF125" s="46"/>
      <c r="FG125" s="46"/>
      <c r="FH125" s="46"/>
      <c r="FI125" s="46"/>
      <c r="FJ125" s="46"/>
      <c r="FK125" s="46"/>
      <c r="FL125" s="46"/>
      <c r="FM125" s="46"/>
      <c r="FN125" s="46"/>
      <c r="FO125" s="46"/>
      <c r="FP125" s="46"/>
      <c r="FQ125" s="46"/>
      <c r="FR125" s="46"/>
      <c r="FS125" s="46"/>
      <c r="FT125" s="46"/>
      <c r="FU125" s="46"/>
      <c r="FV125" s="46"/>
      <c r="FW125" s="46"/>
      <c r="FX125" s="46"/>
      <c r="FY125" s="46"/>
      <c r="FZ125" s="46"/>
      <c r="GA125" s="46"/>
      <c r="GB125" s="46"/>
      <c r="GC125" s="46"/>
      <c r="GD125" s="46"/>
      <c r="GE125" s="46"/>
      <c r="GF125" s="46"/>
      <c r="GG125" s="46"/>
      <c r="GH125" s="46"/>
      <c r="GI125" s="46"/>
      <c r="GJ125" s="46"/>
      <c r="GK125" s="46"/>
      <c r="GL125" s="46"/>
      <c r="GM125" s="46"/>
      <c r="GN125" s="46"/>
      <c r="GO125" s="46"/>
      <c r="GP125" s="46"/>
      <c r="GQ125" s="46"/>
      <c r="GR125" s="46"/>
      <c r="GS125" s="46"/>
      <c r="GT125" s="46"/>
      <c r="GU125" s="46"/>
      <c r="GV125" s="46"/>
      <c r="GW125" s="46"/>
      <c r="GX125" s="46"/>
      <c r="GY125" s="46"/>
      <c r="GZ125" s="46"/>
      <c r="HA125" s="46"/>
      <c r="HB125" s="46"/>
      <c r="HC125" s="46"/>
      <c r="HD125" s="46"/>
      <c r="HE125" s="46"/>
      <c r="HF125" s="46"/>
      <c r="HG125" s="46"/>
      <c r="HH125" s="46"/>
      <c r="HI125" s="46"/>
      <c r="HJ125" s="46"/>
      <c r="HK125" s="46"/>
      <c r="HL125" s="46"/>
      <c r="HM125" s="46"/>
      <c r="HN125" s="46"/>
      <c r="HO125" s="46"/>
      <c r="HP125" s="46"/>
      <c r="HQ125" s="46"/>
      <c r="HR125" s="46"/>
      <c r="HS125" s="46"/>
      <c r="HT125" s="46"/>
      <c r="HU125" s="46"/>
      <c r="HV125" s="46"/>
      <c r="HW125" s="46"/>
      <c r="HX125" s="46"/>
      <c r="HY125" s="46"/>
      <c r="HZ125" s="46"/>
      <c r="IA125" s="46"/>
      <c r="IB125" s="46"/>
      <c r="IC125" s="46"/>
      <c r="ID125" s="46"/>
      <c r="IE125" s="46"/>
      <c r="IF125" s="46"/>
      <c r="IG125" s="46"/>
      <c r="IH125" s="46"/>
      <c r="II125" s="46"/>
      <c r="IJ125" s="46"/>
      <c r="IK125" s="46"/>
      <c r="IL125" s="46"/>
      <c r="IM125" s="46"/>
      <c r="IN125" s="46"/>
      <c r="IO125" s="46"/>
      <c r="IP125" s="46"/>
      <c r="IQ125" s="46"/>
      <c r="IR125" s="46"/>
      <c r="IS125" s="46"/>
      <c r="IT125" s="46"/>
      <c r="IU125" s="46"/>
      <c r="IV125" s="46"/>
    </row>
    <row r="126" customFormat="false" ht="13" hidden="false" customHeight="false" outlineLevel="0" collapsed="false">
      <c r="A126" s="55"/>
      <c r="B126" s="56" t="s">
        <v>7</v>
      </c>
      <c r="C126" s="56"/>
      <c r="D126" s="57"/>
      <c r="E126" s="56" t="s">
        <v>8</v>
      </c>
      <c r="F126" s="56"/>
      <c r="G126" s="57"/>
      <c r="H126" s="56" t="s">
        <v>9</v>
      </c>
      <c r="I126" s="56"/>
      <c r="J126" s="57"/>
      <c r="K126" s="56" t="s">
        <v>10</v>
      </c>
      <c r="L126" s="56"/>
      <c r="M126" s="57"/>
      <c r="N126" s="56" t="s">
        <v>11</v>
      </c>
      <c r="O126" s="56"/>
      <c r="P126" s="57"/>
      <c r="Q126" s="56" t="s">
        <v>12</v>
      </c>
      <c r="R126" s="56"/>
      <c r="S126" s="57"/>
      <c r="T126" s="58" t="s">
        <v>13</v>
      </c>
      <c r="U126" s="59"/>
    </row>
    <row r="127" customFormat="false" ht="13" hidden="false" customHeight="false" outlineLevel="0" collapsed="false">
      <c r="A127" s="60" t="s">
        <v>200</v>
      </c>
      <c r="B127" s="61" t="n">
        <f aca="false">COUNTIF(J$4:J$60,"1")</f>
        <v>21</v>
      </c>
      <c r="C127" s="62" t="n">
        <f aca="false">B127/B$133</f>
        <v>0.368421052631579</v>
      </c>
      <c r="D127" s="63"/>
      <c r="E127" s="64" t="n">
        <f aca="false">COUNTIF(K$4:K$60,"1")</f>
        <v>10</v>
      </c>
      <c r="F127" s="37" t="n">
        <f aca="false">E127/E$133</f>
        <v>0.175438596491228</v>
      </c>
      <c r="G127" s="40"/>
      <c r="H127" s="61" t="n">
        <f aca="false">COUNTIF(L$4:L$60,"1")</f>
        <v>33</v>
      </c>
      <c r="I127" s="62" t="n">
        <f aca="false">H127/H$133</f>
        <v>0.578947368421053</v>
      </c>
      <c r="J127" s="63"/>
      <c r="K127" s="64" t="n">
        <f aca="false">COUNTIF(M$4:M$60,"1")</f>
        <v>1</v>
      </c>
      <c r="L127" s="37" t="n">
        <f aca="false">K127/K$133</f>
        <v>0.0178571428571429</v>
      </c>
      <c r="M127" s="63"/>
      <c r="N127" s="61" t="n">
        <f aca="false">COUNTIF(N$4:N$60,"1")</f>
        <v>54</v>
      </c>
      <c r="O127" s="62" t="n">
        <f aca="false">N127/N$133</f>
        <v>0.947368421052632</v>
      </c>
      <c r="P127" s="63"/>
      <c r="Q127" s="64" t="n">
        <f aca="false">COUNTIF(O$4:O$60,"1")</f>
        <v>5</v>
      </c>
      <c r="R127" s="37" t="n">
        <f aca="false">Q127/Q$133</f>
        <v>0.087719298245614</v>
      </c>
      <c r="S127" s="63"/>
      <c r="T127" s="64" t="n">
        <f aca="false">COUNTIF(P$4:P$60,"1")</f>
        <v>10</v>
      </c>
      <c r="U127" s="39" t="n">
        <f aca="false">T127/T$133</f>
        <v>0.175438596491228</v>
      </c>
      <c r="V127" s="46"/>
      <c r="W127" s="46"/>
      <c r="X127" s="46"/>
      <c r="Y127" s="46"/>
      <c r="Z127" s="46"/>
      <c r="AA127" s="46"/>
      <c r="AB127" s="46"/>
      <c r="AC127" s="46"/>
      <c r="AD127" s="46"/>
      <c r="AE127" s="46"/>
      <c r="AF127" s="46"/>
      <c r="AG127" s="46"/>
      <c r="AH127" s="46"/>
      <c r="AI127" s="46"/>
      <c r="AJ127" s="46"/>
      <c r="AK127" s="46"/>
      <c r="AL127" s="46"/>
      <c r="AM127" s="46"/>
      <c r="AN127" s="46"/>
      <c r="AO127" s="46"/>
      <c r="AP127" s="46"/>
      <c r="AQ127" s="46"/>
      <c r="AR127" s="46"/>
      <c r="AS127" s="46"/>
      <c r="AT127" s="46"/>
      <c r="AU127" s="46"/>
      <c r="AV127" s="46"/>
      <c r="AW127" s="46"/>
      <c r="AX127" s="46"/>
      <c r="AY127" s="46"/>
      <c r="AZ127" s="46"/>
      <c r="BA127" s="46"/>
      <c r="BB127" s="46"/>
      <c r="BC127" s="46"/>
      <c r="BD127" s="46"/>
      <c r="BE127" s="46"/>
      <c r="BF127" s="46"/>
      <c r="BG127" s="46"/>
      <c r="BH127" s="46"/>
      <c r="BI127" s="46"/>
      <c r="BJ127" s="46"/>
      <c r="BK127" s="46"/>
      <c r="BL127" s="46"/>
      <c r="BM127" s="46"/>
      <c r="BN127" s="46"/>
      <c r="BO127" s="46"/>
      <c r="BP127" s="46"/>
      <c r="BQ127" s="46"/>
      <c r="BR127" s="46"/>
      <c r="BS127" s="46"/>
      <c r="BT127" s="46"/>
      <c r="BU127" s="46"/>
      <c r="BV127" s="46"/>
      <c r="BW127" s="46"/>
      <c r="BX127" s="46"/>
      <c r="BY127" s="46"/>
      <c r="BZ127" s="46"/>
      <c r="CA127" s="46"/>
      <c r="CB127" s="46"/>
      <c r="CC127" s="46"/>
      <c r="CD127" s="46"/>
      <c r="CE127" s="46"/>
      <c r="CF127" s="46"/>
      <c r="CG127" s="46"/>
      <c r="CH127" s="46"/>
      <c r="CI127" s="46"/>
      <c r="CJ127" s="46"/>
      <c r="CK127" s="46"/>
      <c r="CL127" s="46"/>
      <c r="CM127" s="46"/>
      <c r="CN127" s="46"/>
      <c r="CO127" s="46"/>
      <c r="CP127" s="46"/>
      <c r="CQ127" s="46"/>
      <c r="CR127" s="46"/>
      <c r="CS127" s="46"/>
      <c r="CT127" s="46"/>
      <c r="CU127" s="46"/>
      <c r="CV127" s="46"/>
      <c r="CW127" s="46"/>
      <c r="CX127" s="46"/>
      <c r="CY127" s="46"/>
      <c r="CZ127" s="46"/>
      <c r="DA127" s="46"/>
      <c r="DB127" s="46"/>
      <c r="DC127" s="46"/>
      <c r="DD127" s="46"/>
      <c r="DE127" s="46"/>
      <c r="DF127" s="46"/>
      <c r="DG127" s="46"/>
      <c r="DH127" s="46"/>
      <c r="DI127" s="46"/>
      <c r="DJ127" s="46"/>
      <c r="DK127" s="46"/>
      <c r="DL127" s="46"/>
      <c r="DM127" s="46"/>
      <c r="DN127" s="46"/>
      <c r="DO127" s="46"/>
      <c r="DP127" s="46"/>
      <c r="DQ127" s="46"/>
      <c r="DR127" s="46"/>
      <c r="DS127" s="46"/>
      <c r="DT127" s="46"/>
      <c r="DU127" s="46"/>
      <c r="DV127" s="46"/>
      <c r="DW127" s="46"/>
      <c r="DX127" s="46"/>
      <c r="DY127" s="46"/>
      <c r="DZ127" s="46"/>
      <c r="EA127" s="46"/>
      <c r="EB127" s="46"/>
      <c r="EC127" s="46"/>
      <c r="ED127" s="46"/>
      <c r="EE127" s="46"/>
      <c r="EF127" s="46"/>
      <c r="EG127" s="46"/>
      <c r="EH127" s="46"/>
      <c r="EI127" s="46"/>
      <c r="EJ127" s="46"/>
      <c r="EK127" s="46"/>
      <c r="EL127" s="46"/>
      <c r="EM127" s="46"/>
      <c r="EN127" s="46"/>
      <c r="EO127" s="46"/>
      <c r="EP127" s="46"/>
      <c r="EQ127" s="46"/>
      <c r="ER127" s="46"/>
      <c r="ES127" s="46"/>
      <c r="ET127" s="46"/>
      <c r="EU127" s="46"/>
      <c r="EV127" s="46"/>
      <c r="EW127" s="46"/>
      <c r="EX127" s="46"/>
      <c r="EY127" s="46"/>
      <c r="EZ127" s="46"/>
      <c r="FA127" s="46"/>
      <c r="FB127" s="46"/>
      <c r="FC127" s="46"/>
      <c r="FD127" s="46"/>
      <c r="FE127" s="46"/>
      <c r="FF127" s="46"/>
      <c r="FG127" s="46"/>
      <c r="FH127" s="46"/>
      <c r="FI127" s="46"/>
      <c r="FJ127" s="46"/>
      <c r="FK127" s="46"/>
      <c r="FL127" s="46"/>
      <c r="FM127" s="46"/>
      <c r="FN127" s="46"/>
      <c r="FO127" s="46"/>
      <c r="FP127" s="46"/>
      <c r="FQ127" s="46"/>
      <c r="FR127" s="46"/>
      <c r="FS127" s="46"/>
      <c r="FT127" s="46"/>
      <c r="FU127" s="46"/>
      <c r="FV127" s="46"/>
      <c r="FW127" s="46"/>
      <c r="FX127" s="46"/>
      <c r="FY127" s="46"/>
      <c r="FZ127" s="46"/>
      <c r="GA127" s="46"/>
      <c r="GB127" s="46"/>
      <c r="GC127" s="46"/>
      <c r="GD127" s="46"/>
      <c r="GE127" s="46"/>
      <c r="GF127" s="46"/>
      <c r="GG127" s="46"/>
      <c r="GH127" s="46"/>
      <c r="GI127" s="46"/>
      <c r="GJ127" s="46"/>
      <c r="GK127" s="46"/>
      <c r="GL127" s="46"/>
      <c r="GM127" s="46"/>
      <c r="GN127" s="46"/>
      <c r="GO127" s="46"/>
      <c r="GP127" s="46"/>
      <c r="GQ127" s="46"/>
      <c r="GR127" s="46"/>
      <c r="GS127" s="46"/>
      <c r="GT127" s="46"/>
      <c r="GU127" s="46"/>
      <c r="GV127" s="46"/>
      <c r="GW127" s="46"/>
      <c r="GX127" s="46"/>
      <c r="GY127" s="46"/>
      <c r="GZ127" s="46"/>
      <c r="HA127" s="46"/>
      <c r="HB127" s="46"/>
      <c r="HC127" s="46"/>
      <c r="HD127" s="46"/>
      <c r="HE127" s="46"/>
      <c r="HF127" s="46"/>
      <c r="HG127" s="46"/>
      <c r="HH127" s="46"/>
      <c r="HI127" s="46"/>
      <c r="HJ127" s="46"/>
      <c r="HK127" s="46"/>
      <c r="HL127" s="46"/>
      <c r="HM127" s="46"/>
      <c r="HN127" s="46"/>
      <c r="HO127" s="46"/>
      <c r="HP127" s="46"/>
      <c r="HQ127" s="46"/>
      <c r="HR127" s="46"/>
      <c r="HS127" s="46"/>
      <c r="HT127" s="46"/>
      <c r="HU127" s="46"/>
      <c r="HV127" s="46"/>
      <c r="HW127" s="46"/>
      <c r="HX127" s="46"/>
      <c r="HY127" s="46"/>
      <c r="HZ127" s="46"/>
      <c r="IA127" s="46"/>
      <c r="IB127" s="46"/>
      <c r="IC127" s="46"/>
      <c r="ID127" s="46"/>
      <c r="IE127" s="46"/>
      <c r="IF127" s="46"/>
      <c r="IG127" s="46"/>
      <c r="IH127" s="46"/>
      <c r="II127" s="46"/>
      <c r="IJ127" s="46"/>
      <c r="IK127" s="46"/>
      <c r="IL127" s="46"/>
      <c r="IM127" s="46"/>
      <c r="IN127" s="46"/>
      <c r="IO127" s="46"/>
      <c r="IP127" s="46"/>
      <c r="IQ127" s="46"/>
      <c r="IR127" s="46"/>
      <c r="IS127" s="46"/>
      <c r="IT127" s="46"/>
      <c r="IU127" s="46"/>
      <c r="IV127" s="46"/>
    </row>
    <row r="128" customFormat="false" ht="13" hidden="false" customHeight="false" outlineLevel="0" collapsed="false">
      <c r="A128" s="60" t="s">
        <v>201</v>
      </c>
      <c r="B128" s="64" t="n">
        <f aca="false">COUNTIF(J$4:J$60,"2")</f>
        <v>22</v>
      </c>
      <c r="C128" s="37" t="n">
        <f aca="false">B128/B$133</f>
        <v>0.385964912280702</v>
      </c>
      <c r="D128" s="63"/>
      <c r="E128" s="64" t="n">
        <f aca="false">COUNTIF(K$4:K$60,"2")</f>
        <v>5</v>
      </c>
      <c r="F128" s="37" t="n">
        <f aca="false">E128/E$133</f>
        <v>0.087719298245614</v>
      </c>
      <c r="G128" s="40"/>
      <c r="H128" s="64" t="n">
        <f aca="false">COUNTIF(L$4:L$60,"2")</f>
        <v>0</v>
      </c>
      <c r="I128" s="37" t="n">
        <f aca="false">H128/H$133</f>
        <v>0</v>
      </c>
      <c r="J128" s="63"/>
      <c r="K128" s="64" t="n">
        <f aca="false">COUNTIF(M$4:M$60,"2")</f>
        <v>3</v>
      </c>
      <c r="L128" s="37" t="n">
        <f aca="false">K128/K$133</f>
        <v>0.0535714285714286</v>
      </c>
      <c r="M128" s="63"/>
      <c r="N128" s="64" t="n">
        <f aca="false">COUNTIF(N$4:N$60,"2")</f>
        <v>2</v>
      </c>
      <c r="O128" s="37" t="n">
        <f aca="false">N128/N$133</f>
        <v>0.0350877192982456</v>
      </c>
      <c r="P128" s="63"/>
      <c r="Q128" s="64" t="n">
        <f aca="false">COUNTIF(O$4:O$60,"2")</f>
        <v>27</v>
      </c>
      <c r="R128" s="37" t="n">
        <f aca="false">Q128/Q$133</f>
        <v>0.473684210526316</v>
      </c>
      <c r="S128" s="63"/>
      <c r="T128" s="64" t="n">
        <f aca="false">COUNTIF(P$4:P$60,"2")</f>
        <v>8</v>
      </c>
      <c r="U128" s="39" t="n">
        <f aca="false">T128/T$133</f>
        <v>0.140350877192982</v>
      </c>
      <c r="V128" s="46"/>
      <c r="W128" s="46"/>
      <c r="X128" s="46"/>
      <c r="Y128" s="46"/>
      <c r="Z128" s="46"/>
      <c r="AA128" s="46"/>
      <c r="AB128" s="46"/>
      <c r="AC128" s="46"/>
      <c r="AD128" s="46"/>
      <c r="AE128" s="46"/>
      <c r="AF128" s="46"/>
      <c r="AG128" s="46"/>
      <c r="AH128" s="46"/>
      <c r="AI128" s="46"/>
      <c r="AJ128" s="46"/>
      <c r="AK128" s="46"/>
      <c r="AL128" s="46"/>
      <c r="AM128" s="46"/>
      <c r="AN128" s="46"/>
      <c r="AO128" s="46"/>
      <c r="AP128" s="46"/>
      <c r="AQ128" s="46"/>
      <c r="AR128" s="46"/>
      <c r="AS128" s="46"/>
      <c r="AT128" s="46"/>
      <c r="AU128" s="46"/>
      <c r="AV128" s="46"/>
      <c r="AW128" s="46"/>
      <c r="AX128" s="46"/>
      <c r="AY128" s="46"/>
      <c r="AZ128" s="46"/>
      <c r="BA128" s="46"/>
      <c r="BB128" s="46"/>
      <c r="BC128" s="46"/>
      <c r="BD128" s="46"/>
      <c r="BE128" s="46"/>
      <c r="BF128" s="46"/>
      <c r="BG128" s="46"/>
      <c r="BH128" s="46"/>
      <c r="BI128" s="46"/>
      <c r="BJ128" s="46"/>
      <c r="BK128" s="46"/>
      <c r="BL128" s="46"/>
      <c r="BM128" s="46"/>
      <c r="BN128" s="46"/>
      <c r="BO128" s="46"/>
      <c r="BP128" s="46"/>
      <c r="BQ128" s="46"/>
      <c r="BR128" s="46"/>
      <c r="BS128" s="46"/>
      <c r="BT128" s="46"/>
      <c r="BU128" s="46"/>
      <c r="BV128" s="46"/>
      <c r="BW128" s="46"/>
      <c r="BX128" s="46"/>
      <c r="BY128" s="46"/>
      <c r="BZ128" s="46"/>
      <c r="CA128" s="46"/>
      <c r="CB128" s="46"/>
      <c r="CC128" s="46"/>
      <c r="CD128" s="46"/>
      <c r="CE128" s="46"/>
      <c r="CF128" s="46"/>
      <c r="CG128" s="46"/>
      <c r="CH128" s="46"/>
      <c r="CI128" s="46"/>
      <c r="CJ128" s="46"/>
      <c r="CK128" s="46"/>
      <c r="CL128" s="46"/>
      <c r="CM128" s="46"/>
      <c r="CN128" s="46"/>
      <c r="CO128" s="46"/>
      <c r="CP128" s="46"/>
      <c r="CQ128" s="46"/>
      <c r="CR128" s="46"/>
      <c r="CS128" s="46"/>
      <c r="CT128" s="46"/>
      <c r="CU128" s="46"/>
      <c r="CV128" s="46"/>
      <c r="CW128" s="46"/>
      <c r="CX128" s="46"/>
      <c r="CY128" s="46"/>
      <c r="CZ128" s="46"/>
      <c r="DA128" s="46"/>
      <c r="DB128" s="46"/>
      <c r="DC128" s="46"/>
      <c r="DD128" s="46"/>
      <c r="DE128" s="46"/>
      <c r="DF128" s="46"/>
      <c r="DG128" s="46"/>
      <c r="DH128" s="46"/>
      <c r="DI128" s="46"/>
      <c r="DJ128" s="46"/>
      <c r="DK128" s="46"/>
      <c r="DL128" s="46"/>
      <c r="DM128" s="46"/>
      <c r="DN128" s="46"/>
      <c r="DO128" s="46"/>
      <c r="DP128" s="46"/>
      <c r="DQ128" s="46"/>
      <c r="DR128" s="46"/>
      <c r="DS128" s="46"/>
      <c r="DT128" s="46"/>
      <c r="DU128" s="46"/>
      <c r="DV128" s="46"/>
      <c r="DW128" s="46"/>
      <c r="DX128" s="46"/>
      <c r="DY128" s="46"/>
      <c r="DZ128" s="46"/>
      <c r="EA128" s="46"/>
      <c r="EB128" s="46"/>
      <c r="EC128" s="46"/>
      <c r="ED128" s="46"/>
      <c r="EE128" s="46"/>
      <c r="EF128" s="46"/>
      <c r="EG128" s="46"/>
      <c r="EH128" s="46"/>
      <c r="EI128" s="46"/>
      <c r="EJ128" s="46"/>
      <c r="EK128" s="46"/>
      <c r="EL128" s="46"/>
      <c r="EM128" s="46"/>
      <c r="EN128" s="46"/>
      <c r="EO128" s="46"/>
      <c r="EP128" s="46"/>
      <c r="EQ128" s="46"/>
      <c r="ER128" s="46"/>
      <c r="ES128" s="46"/>
      <c r="ET128" s="46"/>
      <c r="EU128" s="46"/>
      <c r="EV128" s="46"/>
      <c r="EW128" s="46"/>
      <c r="EX128" s="46"/>
      <c r="EY128" s="46"/>
      <c r="EZ128" s="46"/>
      <c r="FA128" s="46"/>
      <c r="FB128" s="46"/>
      <c r="FC128" s="46"/>
      <c r="FD128" s="46"/>
      <c r="FE128" s="46"/>
      <c r="FF128" s="46"/>
      <c r="FG128" s="46"/>
      <c r="FH128" s="46"/>
      <c r="FI128" s="46"/>
      <c r="FJ128" s="46"/>
      <c r="FK128" s="46"/>
      <c r="FL128" s="46"/>
      <c r="FM128" s="46"/>
      <c r="FN128" s="46"/>
      <c r="FO128" s="46"/>
      <c r="FP128" s="46"/>
      <c r="FQ128" s="46"/>
      <c r="FR128" s="46"/>
      <c r="FS128" s="46"/>
      <c r="FT128" s="46"/>
      <c r="FU128" s="46"/>
      <c r="FV128" s="46"/>
      <c r="FW128" s="46"/>
      <c r="FX128" s="46"/>
      <c r="FY128" s="46"/>
      <c r="FZ128" s="46"/>
      <c r="GA128" s="46"/>
      <c r="GB128" s="46"/>
      <c r="GC128" s="46"/>
      <c r="GD128" s="46"/>
      <c r="GE128" s="46"/>
      <c r="GF128" s="46"/>
      <c r="GG128" s="46"/>
      <c r="GH128" s="46"/>
      <c r="GI128" s="46"/>
      <c r="GJ128" s="46"/>
      <c r="GK128" s="46"/>
      <c r="GL128" s="46"/>
      <c r="GM128" s="46"/>
      <c r="GN128" s="46"/>
      <c r="GO128" s="46"/>
      <c r="GP128" s="46"/>
      <c r="GQ128" s="46"/>
      <c r="GR128" s="46"/>
      <c r="GS128" s="46"/>
      <c r="GT128" s="46"/>
      <c r="GU128" s="46"/>
      <c r="GV128" s="46"/>
      <c r="GW128" s="46"/>
      <c r="GX128" s="46"/>
      <c r="GY128" s="46"/>
      <c r="GZ128" s="46"/>
      <c r="HA128" s="46"/>
      <c r="HB128" s="46"/>
      <c r="HC128" s="46"/>
      <c r="HD128" s="46"/>
      <c r="HE128" s="46"/>
      <c r="HF128" s="46"/>
      <c r="HG128" s="46"/>
      <c r="HH128" s="46"/>
      <c r="HI128" s="46"/>
      <c r="HJ128" s="46"/>
      <c r="HK128" s="46"/>
      <c r="HL128" s="46"/>
      <c r="HM128" s="46"/>
      <c r="HN128" s="46"/>
      <c r="HO128" s="46"/>
      <c r="HP128" s="46"/>
      <c r="HQ128" s="46"/>
      <c r="HR128" s="46"/>
      <c r="HS128" s="46"/>
      <c r="HT128" s="46"/>
      <c r="HU128" s="46"/>
      <c r="HV128" s="46"/>
      <c r="HW128" s="46"/>
      <c r="HX128" s="46"/>
      <c r="HY128" s="46"/>
      <c r="HZ128" s="46"/>
      <c r="IA128" s="46"/>
      <c r="IB128" s="46"/>
      <c r="IC128" s="46"/>
      <c r="ID128" s="46"/>
      <c r="IE128" s="46"/>
      <c r="IF128" s="46"/>
      <c r="IG128" s="46"/>
      <c r="IH128" s="46"/>
      <c r="II128" s="46"/>
      <c r="IJ128" s="46"/>
      <c r="IK128" s="46"/>
      <c r="IL128" s="46"/>
      <c r="IM128" s="46"/>
      <c r="IN128" s="46"/>
      <c r="IO128" s="46"/>
      <c r="IP128" s="46"/>
      <c r="IQ128" s="46"/>
      <c r="IR128" s="46"/>
      <c r="IS128" s="46"/>
      <c r="IT128" s="46"/>
      <c r="IU128" s="46"/>
      <c r="IV128" s="46"/>
    </row>
    <row r="129" customFormat="false" ht="13" hidden="false" customHeight="false" outlineLevel="0" collapsed="false">
      <c r="A129" s="60" t="s">
        <v>202</v>
      </c>
      <c r="B129" s="64" t="n">
        <f aca="false">COUNTIF(J$4:J$60,"3")</f>
        <v>8</v>
      </c>
      <c r="C129" s="37" t="n">
        <f aca="false">B129/B$133</f>
        <v>0.140350877192982</v>
      </c>
      <c r="D129" s="63"/>
      <c r="E129" s="61" t="n">
        <f aca="false">COUNTIF(K$4:K$60,"3")</f>
        <v>36</v>
      </c>
      <c r="F129" s="62" t="n">
        <f aca="false">E129/E$133</f>
        <v>0.631578947368421</v>
      </c>
      <c r="G129" s="40"/>
      <c r="H129" s="64" t="n">
        <f aca="false">COUNTIF(L$4:L$60,"3")</f>
        <v>0</v>
      </c>
      <c r="I129" s="37" t="n">
        <f aca="false">H129/H$133</f>
        <v>0</v>
      </c>
      <c r="J129" s="63"/>
      <c r="K129" s="61" t="n">
        <f aca="false">COUNTIF(M$4:M$60,"3")</f>
        <v>18</v>
      </c>
      <c r="L129" s="62" t="n">
        <f aca="false">K129/K$133</f>
        <v>0.321428571428571</v>
      </c>
      <c r="M129" s="63"/>
      <c r="N129" s="64" t="n">
        <f aca="false">COUNTIF(N$4:N$60,"3")</f>
        <v>1</v>
      </c>
      <c r="O129" s="37" t="n">
        <f aca="false">N129/N$133</f>
        <v>0.0175438596491228</v>
      </c>
      <c r="P129" s="63"/>
      <c r="Q129" s="61" t="n">
        <f aca="false">COUNTIF(O$4:O$60,"3")</f>
        <v>16</v>
      </c>
      <c r="R129" s="62" t="n">
        <f aca="false">Q129/Q$133</f>
        <v>0.280701754385965</v>
      </c>
      <c r="S129" s="63"/>
      <c r="T129" s="61" t="n">
        <f aca="false">COUNTIF(P$4:P$60,"3")</f>
        <v>32</v>
      </c>
      <c r="U129" s="65" t="n">
        <f aca="false">T129/T$133</f>
        <v>0.56140350877193</v>
      </c>
      <c r="V129" s="46"/>
      <c r="W129" s="46"/>
      <c r="X129" s="46"/>
      <c r="Y129" s="46"/>
      <c r="Z129" s="46"/>
      <c r="AA129" s="46"/>
      <c r="AB129" s="46"/>
      <c r="AC129" s="46"/>
      <c r="AD129" s="46"/>
      <c r="AE129" s="46"/>
      <c r="AF129" s="46"/>
      <c r="AG129" s="46"/>
      <c r="AH129" s="46"/>
      <c r="AI129" s="46"/>
      <c r="AJ129" s="46"/>
      <c r="AK129" s="46"/>
      <c r="AL129" s="46"/>
      <c r="AM129" s="46"/>
      <c r="AN129" s="46"/>
      <c r="AO129" s="46"/>
      <c r="AP129" s="46"/>
      <c r="AQ129" s="46"/>
      <c r="AR129" s="46"/>
      <c r="AS129" s="46"/>
      <c r="AT129" s="46"/>
      <c r="AU129" s="46"/>
      <c r="AV129" s="46"/>
      <c r="AW129" s="46"/>
      <c r="AX129" s="46"/>
      <c r="AY129" s="46"/>
      <c r="AZ129" s="46"/>
      <c r="BA129" s="46"/>
      <c r="BB129" s="46"/>
      <c r="BC129" s="46"/>
      <c r="BD129" s="46"/>
      <c r="BE129" s="46"/>
      <c r="BF129" s="46"/>
      <c r="BG129" s="46"/>
      <c r="BH129" s="46"/>
      <c r="BI129" s="46"/>
      <c r="BJ129" s="46"/>
      <c r="BK129" s="46"/>
      <c r="BL129" s="46"/>
      <c r="BM129" s="46"/>
      <c r="BN129" s="46"/>
      <c r="BO129" s="46"/>
      <c r="BP129" s="46"/>
      <c r="BQ129" s="46"/>
      <c r="BR129" s="46"/>
      <c r="BS129" s="46"/>
      <c r="BT129" s="46"/>
      <c r="BU129" s="46"/>
      <c r="BV129" s="46"/>
      <c r="BW129" s="46"/>
      <c r="BX129" s="46"/>
      <c r="BY129" s="46"/>
      <c r="BZ129" s="46"/>
      <c r="CA129" s="46"/>
      <c r="CB129" s="46"/>
      <c r="CC129" s="46"/>
      <c r="CD129" s="46"/>
      <c r="CE129" s="46"/>
      <c r="CF129" s="46"/>
      <c r="CG129" s="46"/>
      <c r="CH129" s="46"/>
      <c r="CI129" s="46"/>
      <c r="CJ129" s="46"/>
      <c r="CK129" s="46"/>
      <c r="CL129" s="46"/>
      <c r="CM129" s="46"/>
      <c r="CN129" s="46"/>
      <c r="CO129" s="46"/>
      <c r="CP129" s="46"/>
      <c r="CQ129" s="46"/>
      <c r="CR129" s="46"/>
      <c r="CS129" s="46"/>
      <c r="CT129" s="46"/>
      <c r="CU129" s="46"/>
      <c r="CV129" s="46"/>
      <c r="CW129" s="46"/>
      <c r="CX129" s="46"/>
      <c r="CY129" s="46"/>
      <c r="CZ129" s="46"/>
      <c r="DA129" s="46"/>
      <c r="DB129" s="46"/>
      <c r="DC129" s="46"/>
      <c r="DD129" s="46"/>
      <c r="DE129" s="46"/>
      <c r="DF129" s="46"/>
      <c r="DG129" s="46"/>
      <c r="DH129" s="46"/>
      <c r="DI129" s="46"/>
      <c r="DJ129" s="46"/>
      <c r="DK129" s="46"/>
      <c r="DL129" s="46"/>
      <c r="DM129" s="46"/>
      <c r="DN129" s="46"/>
      <c r="DO129" s="46"/>
      <c r="DP129" s="46"/>
      <c r="DQ129" s="46"/>
      <c r="DR129" s="46"/>
      <c r="DS129" s="46"/>
      <c r="DT129" s="46"/>
      <c r="DU129" s="46"/>
      <c r="DV129" s="46"/>
      <c r="DW129" s="46"/>
      <c r="DX129" s="46"/>
      <c r="DY129" s="46"/>
      <c r="DZ129" s="46"/>
      <c r="EA129" s="46"/>
      <c r="EB129" s="46"/>
      <c r="EC129" s="46"/>
      <c r="ED129" s="46"/>
      <c r="EE129" s="46"/>
      <c r="EF129" s="46"/>
      <c r="EG129" s="46"/>
      <c r="EH129" s="46"/>
      <c r="EI129" s="46"/>
      <c r="EJ129" s="46"/>
      <c r="EK129" s="46"/>
      <c r="EL129" s="46"/>
      <c r="EM129" s="46"/>
      <c r="EN129" s="46"/>
      <c r="EO129" s="46"/>
      <c r="EP129" s="46"/>
      <c r="EQ129" s="46"/>
      <c r="ER129" s="46"/>
      <c r="ES129" s="46"/>
      <c r="ET129" s="46"/>
      <c r="EU129" s="46"/>
      <c r="EV129" s="46"/>
      <c r="EW129" s="46"/>
      <c r="EX129" s="46"/>
      <c r="EY129" s="46"/>
      <c r="EZ129" s="46"/>
      <c r="FA129" s="46"/>
      <c r="FB129" s="46"/>
      <c r="FC129" s="46"/>
      <c r="FD129" s="46"/>
      <c r="FE129" s="46"/>
      <c r="FF129" s="46"/>
      <c r="FG129" s="46"/>
      <c r="FH129" s="46"/>
      <c r="FI129" s="46"/>
      <c r="FJ129" s="46"/>
      <c r="FK129" s="46"/>
      <c r="FL129" s="46"/>
      <c r="FM129" s="46"/>
      <c r="FN129" s="46"/>
      <c r="FO129" s="46"/>
      <c r="FP129" s="46"/>
      <c r="FQ129" s="46"/>
      <c r="FR129" s="46"/>
      <c r="FS129" s="46"/>
      <c r="FT129" s="46"/>
      <c r="FU129" s="46"/>
      <c r="FV129" s="46"/>
      <c r="FW129" s="46"/>
      <c r="FX129" s="46"/>
      <c r="FY129" s="46"/>
      <c r="FZ129" s="46"/>
      <c r="GA129" s="46"/>
      <c r="GB129" s="46"/>
      <c r="GC129" s="46"/>
      <c r="GD129" s="46"/>
      <c r="GE129" s="46"/>
      <c r="GF129" s="46"/>
      <c r="GG129" s="46"/>
      <c r="GH129" s="46"/>
      <c r="GI129" s="46"/>
      <c r="GJ129" s="46"/>
      <c r="GK129" s="46"/>
      <c r="GL129" s="46"/>
      <c r="GM129" s="46"/>
      <c r="GN129" s="46"/>
      <c r="GO129" s="46"/>
      <c r="GP129" s="46"/>
      <c r="GQ129" s="46"/>
      <c r="GR129" s="46"/>
      <c r="GS129" s="46"/>
      <c r="GT129" s="46"/>
      <c r="GU129" s="46"/>
      <c r="GV129" s="46"/>
      <c r="GW129" s="46"/>
      <c r="GX129" s="46"/>
      <c r="GY129" s="46"/>
      <c r="GZ129" s="46"/>
      <c r="HA129" s="46"/>
      <c r="HB129" s="46"/>
      <c r="HC129" s="46"/>
      <c r="HD129" s="46"/>
      <c r="HE129" s="46"/>
      <c r="HF129" s="46"/>
      <c r="HG129" s="46"/>
      <c r="HH129" s="46"/>
      <c r="HI129" s="46"/>
      <c r="HJ129" s="46"/>
      <c r="HK129" s="46"/>
      <c r="HL129" s="46"/>
      <c r="HM129" s="46"/>
      <c r="HN129" s="46"/>
      <c r="HO129" s="46"/>
      <c r="HP129" s="46"/>
      <c r="HQ129" s="46"/>
      <c r="HR129" s="46"/>
      <c r="HS129" s="46"/>
      <c r="HT129" s="46"/>
      <c r="HU129" s="46"/>
      <c r="HV129" s="46"/>
      <c r="HW129" s="46"/>
      <c r="HX129" s="46"/>
      <c r="HY129" s="46"/>
      <c r="HZ129" s="46"/>
      <c r="IA129" s="46"/>
      <c r="IB129" s="46"/>
      <c r="IC129" s="46"/>
      <c r="ID129" s="46"/>
      <c r="IE129" s="46"/>
      <c r="IF129" s="46"/>
      <c r="IG129" s="46"/>
      <c r="IH129" s="46"/>
      <c r="II129" s="46"/>
      <c r="IJ129" s="46"/>
      <c r="IK129" s="46"/>
      <c r="IL129" s="46"/>
      <c r="IM129" s="46"/>
      <c r="IN129" s="46"/>
      <c r="IO129" s="46"/>
      <c r="IP129" s="46"/>
      <c r="IQ129" s="46"/>
      <c r="IR129" s="46"/>
      <c r="IS129" s="46"/>
      <c r="IT129" s="46"/>
      <c r="IU129" s="46"/>
      <c r="IV129" s="46"/>
    </row>
    <row r="130" customFormat="false" ht="13" hidden="false" customHeight="false" outlineLevel="0" collapsed="false">
      <c r="A130" s="60" t="s">
        <v>203</v>
      </c>
      <c r="B130" s="64" t="n">
        <f aca="false">COUNTIF(J$4:J$60,"4")</f>
        <v>4</v>
      </c>
      <c r="C130" s="37" t="n">
        <f aca="false">B130/B$133</f>
        <v>0.0701754385964912</v>
      </c>
      <c r="D130" s="63"/>
      <c r="E130" s="64" t="n">
        <f aca="false">COUNTIF(K$4:K$60,"4")</f>
        <v>6</v>
      </c>
      <c r="F130" s="37" t="n">
        <f aca="false">E130/E$133</f>
        <v>0.105263157894737</v>
      </c>
      <c r="G130" s="40"/>
      <c r="H130" s="64" t="n">
        <f aca="false">COUNTIF(L$4:L$60,"4")</f>
        <v>24</v>
      </c>
      <c r="I130" s="37" t="n">
        <f aca="false">H130/H$133</f>
        <v>0.421052631578947</v>
      </c>
      <c r="J130" s="63"/>
      <c r="K130" s="64" t="n">
        <f aca="false">COUNTIF(M$4:M$60,"4")</f>
        <v>21</v>
      </c>
      <c r="L130" s="37" t="n">
        <f aca="false">K130/K$133</f>
        <v>0.375</v>
      </c>
      <c r="M130" s="63"/>
      <c r="N130" s="64" t="n">
        <f aca="false">COUNTIF(N$4:N$60,"4")</f>
        <v>0</v>
      </c>
      <c r="O130" s="37" t="n">
        <f aca="false">N130/N$133</f>
        <v>0</v>
      </c>
      <c r="P130" s="63"/>
      <c r="Q130" s="64" t="n">
        <f aca="false">COUNTIF(O$4:O$60,"4")</f>
        <v>1</v>
      </c>
      <c r="R130" s="37" t="n">
        <f aca="false">Q130/Q$133</f>
        <v>0.0175438596491228</v>
      </c>
      <c r="S130" s="63"/>
      <c r="T130" s="64" t="n">
        <f aca="false">COUNTIF(P$4:P$60,"4")</f>
        <v>3</v>
      </c>
      <c r="U130" s="39" t="n">
        <f aca="false">T130/T$133</f>
        <v>0.0526315789473684</v>
      </c>
      <c r="V130" s="66"/>
      <c r="W130" s="66"/>
      <c r="X130" s="66"/>
      <c r="Y130" s="66"/>
      <c r="Z130" s="66"/>
      <c r="AA130" s="66"/>
      <c r="AB130" s="66"/>
      <c r="AC130" s="66"/>
      <c r="AD130" s="66"/>
      <c r="AE130" s="66"/>
      <c r="AF130" s="66"/>
      <c r="AG130" s="66"/>
      <c r="AH130" s="66"/>
      <c r="AI130" s="66"/>
      <c r="AJ130" s="66"/>
      <c r="AK130" s="66"/>
      <c r="AL130" s="66"/>
      <c r="AM130" s="66"/>
      <c r="AN130" s="66"/>
      <c r="AO130" s="66"/>
      <c r="AP130" s="66"/>
      <c r="AQ130" s="66"/>
      <c r="AR130" s="66"/>
      <c r="AS130" s="66"/>
      <c r="AT130" s="66"/>
      <c r="AU130" s="66"/>
      <c r="AV130" s="66"/>
      <c r="AW130" s="66"/>
      <c r="AX130" s="66"/>
      <c r="AY130" s="66"/>
      <c r="AZ130" s="66"/>
      <c r="BA130" s="66"/>
      <c r="BB130" s="66"/>
      <c r="BC130" s="66"/>
      <c r="BD130" s="66"/>
      <c r="BE130" s="66"/>
      <c r="BF130" s="66"/>
      <c r="BG130" s="66"/>
      <c r="BH130" s="66"/>
      <c r="BI130" s="66"/>
      <c r="BJ130" s="66"/>
      <c r="BK130" s="66"/>
      <c r="BL130" s="66"/>
      <c r="BM130" s="66"/>
      <c r="BN130" s="66"/>
      <c r="BO130" s="66"/>
      <c r="BP130" s="66"/>
      <c r="BQ130" s="66"/>
      <c r="BR130" s="66"/>
      <c r="BS130" s="66"/>
      <c r="BT130" s="66"/>
      <c r="BU130" s="66"/>
      <c r="BV130" s="66"/>
      <c r="BW130" s="66"/>
      <c r="BX130" s="66"/>
      <c r="BY130" s="66"/>
      <c r="BZ130" s="66"/>
      <c r="CA130" s="66"/>
      <c r="CB130" s="66"/>
      <c r="CC130" s="66"/>
      <c r="CD130" s="66"/>
      <c r="CE130" s="66"/>
      <c r="CF130" s="66"/>
      <c r="CG130" s="66"/>
      <c r="CH130" s="66"/>
      <c r="CI130" s="66"/>
      <c r="CJ130" s="66"/>
      <c r="CK130" s="66"/>
      <c r="CL130" s="66"/>
      <c r="CM130" s="66"/>
      <c r="CN130" s="66"/>
      <c r="CO130" s="66"/>
      <c r="CP130" s="66"/>
      <c r="CQ130" s="66"/>
      <c r="CR130" s="66"/>
      <c r="CS130" s="66"/>
      <c r="CT130" s="66"/>
      <c r="CU130" s="66"/>
      <c r="CV130" s="66"/>
      <c r="CW130" s="66"/>
      <c r="CX130" s="66"/>
      <c r="CY130" s="66"/>
      <c r="CZ130" s="66"/>
      <c r="DA130" s="66"/>
      <c r="DB130" s="66"/>
      <c r="DC130" s="66"/>
      <c r="DD130" s="66"/>
      <c r="DE130" s="66"/>
      <c r="DF130" s="66"/>
      <c r="DG130" s="66"/>
      <c r="DH130" s="66"/>
      <c r="DI130" s="66"/>
      <c r="DJ130" s="66"/>
      <c r="DK130" s="66"/>
      <c r="DL130" s="66"/>
      <c r="DM130" s="66"/>
      <c r="DN130" s="66"/>
      <c r="DO130" s="66"/>
      <c r="DP130" s="66"/>
      <c r="DQ130" s="66"/>
      <c r="DR130" s="66"/>
      <c r="DS130" s="66"/>
      <c r="DT130" s="66"/>
      <c r="DU130" s="66"/>
      <c r="DV130" s="66"/>
      <c r="DW130" s="66"/>
      <c r="DX130" s="66"/>
      <c r="DY130" s="66"/>
      <c r="DZ130" s="66"/>
      <c r="EA130" s="66"/>
      <c r="EB130" s="66"/>
      <c r="EC130" s="66"/>
      <c r="ED130" s="66"/>
      <c r="EE130" s="66"/>
      <c r="EF130" s="66"/>
      <c r="EG130" s="66"/>
      <c r="EH130" s="66"/>
      <c r="EI130" s="66"/>
      <c r="EJ130" s="66"/>
      <c r="EK130" s="66"/>
      <c r="EL130" s="66"/>
      <c r="EM130" s="66"/>
      <c r="EN130" s="66"/>
      <c r="EO130" s="66"/>
      <c r="EP130" s="66"/>
      <c r="EQ130" s="66"/>
      <c r="ER130" s="66"/>
      <c r="ES130" s="66"/>
      <c r="ET130" s="66"/>
      <c r="EU130" s="66"/>
      <c r="EV130" s="66"/>
      <c r="EW130" s="66"/>
      <c r="EX130" s="66"/>
      <c r="EY130" s="66"/>
      <c r="EZ130" s="66"/>
      <c r="FA130" s="66"/>
      <c r="FB130" s="66"/>
      <c r="FC130" s="66"/>
      <c r="FD130" s="66"/>
      <c r="FE130" s="66"/>
      <c r="FF130" s="66"/>
      <c r="FG130" s="66"/>
      <c r="FH130" s="66"/>
      <c r="FI130" s="66"/>
      <c r="FJ130" s="66"/>
      <c r="FK130" s="66"/>
      <c r="FL130" s="66"/>
      <c r="FM130" s="66"/>
      <c r="FN130" s="66"/>
      <c r="FO130" s="66"/>
      <c r="FP130" s="66"/>
      <c r="FQ130" s="66"/>
      <c r="FR130" s="66"/>
      <c r="FS130" s="66"/>
      <c r="FT130" s="66"/>
      <c r="FU130" s="66"/>
      <c r="FV130" s="66"/>
      <c r="FW130" s="66"/>
      <c r="FX130" s="66"/>
      <c r="FY130" s="66"/>
      <c r="FZ130" s="66"/>
      <c r="GA130" s="66"/>
      <c r="GB130" s="66"/>
      <c r="GC130" s="66"/>
      <c r="GD130" s="66"/>
      <c r="GE130" s="66"/>
      <c r="GF130" s="66"/>
      <c r="GG130" s="66"/>
      <c r="GH130" s="66"/>
      <c r="GI130" s="66"/>
      <c r="GJ130" s="66"/>
      <c r="GK130" s="66"/>
      <c r="GL130" s="66"/>
      <c r="GM130" s="66"/>
      <c r="GN130" s="66"/>
      <c r="GO130" s="66"/>
      <c r="GP130" s="66"/>
      <c r="GQ130" s="66"/>
      <c r="GR130" s="66"/>
      <c r="GS130" s="66"/>
      <c r="GT130" s="66"/>
      <c r="GU130" s="66"/>
      <c r="GV130" s="66"/>
      <c r="GW130" s="66"/>
      <c r="GX130" s="66"/>
      <c r="GY130" s="66"/>
      <c r="GZ130" s="66"/>
      <c r="HA130" s="66"/>
      <c r="HB130" s="66"/>
      <c r="HC130" s="66"/>
      <c r="HD130" s="66"/>
      <c r="HE130" s="66"/>
      <c r="HF130" s="66"/>
      <c r="HG130" s="66"/>
      <c r="HH130" s="66"/>
      <c r="HI130" s="66"/>
      <c r="HJ130" s="66"/>
      <c r="HK130" s="66"/>
      <c r="HL130" s="66"/>
      <c r="HM130" s="66"/>
      <c r="HN130" s="66"/>
      <c r="HO130" s="66"/>
      <c r="HP130" s="66"/>
      <c r="HQ130" s="66"/>
      <c r="HR130" s="66"/>
      <c r="HS130" s="66"/>
      <c r="HT130" s="66"/>
      <c r="HU130" s="66"/>
      <c r="HV130" s="66"/>
      <c r="HW130" s="66"/>
      <c r="HX130" s="66"/>
      <c r="HY130" s="66"/>
      <c r="HZ130" s="66"/>
      <c r="IA130" s="66"/>
      <c r="IB130" s="66"/>
      <c r="IC130" s="66"/>
      <c r="ID130" s="66"/>
      <c r="IE130" s="66"/>
      <c r="IF130" s="66"/>
      <c r="IG130" s="66"/>
      <c r="IH130" s="66"/>
      <c r="II130" s="66"/>
      <c r="IJ130" s="66"/>
      <c r="IK130" s="66"/>
      <c r="IL130" s="66"/>
      <c r="IM130" s="66"/>
      <c r="IN130" s="66"/>
      <c r="IO130" s="66"/>
      <c r="IP130" s="66"/>
      <c r="IQ130" s="66"/>
      <c r="IR130" s="66"/>
      <c r="IS130" s="66"/>
      <c r="IT130" s="66"/>
      <c r="IU130" s="66"/>
      <c r="IV130" s="66"/>
    </row>
    <row r="131" customFormat="false" ht="13" hidden="false" customHeight="false" outlineLevel="0" collapsed="false">
      <c r="A131" s="60" t="s">
        <v>204</v>
      </c>
      <c r="B131" s="64" t="n">
        <f aca="false">COUNTIF(J$4:J$60,"5")</f>
        <v>2</v>
      </c>
      <c r="C131" s="37" t="n">
        <f aca="false">B131/B$133</f>
        <v>0.0350877192982456</v>
      </c>
      <c r="D131" s="63"/>
      <c r="E131" s="64" t="n">
        <f aca="false">COUNTIF(K$4:K$60,"5")</f>
        <v>0</v>
      </c>
      <c r="F131" s="37" t="n">
        <f aca="false">E131/E$133</f>
        <v>0</v>
      </c>
      <c r="G131" s="40"/>
      <c r="H131" s="64" t="n">
        <f aca="false">COUNTIF(L$4:L$60,"5")</f>
        <v>0</v>
      </c>
      <c r="I131" s="37" t="n">
        <f aca="false">H131/H$133</f>
        <v>0</v>
      </c>
      <c r="J131" s="63"/>
      <c r="K131" s="64" t="n">
        <f aca="false">COUNTIF(M$4:M$60,"5")</f>
        <v>13</v>
      </c>
      <c r="L131" s="37" t="n">
        <f aca="false">K131/K$133</f>
        <v>0.232142857142857</v>
      </c>
      <c r="M131" s="63"/>
      <c r="N131" s="64" t="n">
        <f aca="false">COUNTIF(N$4:N$60,"5")</f>
        <v>0</v>
      </c>
      <c r="O131" s="37" t="n">
        <f aca="false">N131/N$133</f>
        <v>0</v>
      </c>
      <c r="P131" s="63"/>
      <c r="Q131" s="64" t="n">
        <f aca="false">COUNTIF(O$4:O$60,"5")</f>
        <v>8</v>
      </c>
      <c r="R131" s="37" t="n">
        <f aca="false">Q131/Q$133</f>
        <v>0.140350877192982</v>
      </c>
      <c r="S131" s="63"/>
      <c r="T131" s="64" t="n">
        <f aca="false">COUNTIF(P$4:P$60,"5")</f>
        <v>4</v>
      </c>
      <c r="U131" s="39" t="n">
        <f aca="false">T131/T$133</f>
        <v>0.0701754385964912</v>
      </c>
      <c r="V131" s="66"/>
      <c r="W131" s="66"/>
      <c r="X131" s="66"/>
      <c r="Y131" s="66"/>
      <c r="Z131" s="66"/>
      <c r="AA131" s="66"/>
      <c r="AB131" s="66"/>
      <c r="AC131" s="66"/>
      <c r="AD131" s="66"/>
      <c r="AE131" s="66"/>
      <c r="AF131" s="66"/>
      <c r="AG131" s="66"/>
      <c r="AH131" s="66"/>
      <c r="AI131" s="66"/>
      <c r="AJ131" s="66"/>
      <c r="AK131" s="66"/>
      <c r="AL131" s="66"/>
      <c r="AM131" s="66"/>
      <c r="AN131" s="66"/>
      <c r="AO131" s="66"/>
      <c r="AP131" s="66"/>
      <c r="AQ131" s="66"/>
      <c r="AR131" s="66"/>
      <c r="AS131" s="66"/>
      <c r="AT131" s="66"/>
      <c r="AU131" s="66"/>
      <c r="AV131" s="66"/>
      <c r="AW131" s="66"/>
      <c r="AX131" s="66"/>
      <c r="AY131" s="66"/>
      <c r="AZ131" s="66"/>
      <c r="BA131" s="66"/>
      <c r="BB131" s="66"/>
      <c r="BC131" s="66"/>
      <c r="BD131" s="66"/>
      <c r="BE131" s="66"/>
      <c r="BF131" s="66"/>
      <c r="BG131" s="66"/>
      <c r="BH131" s="66"/>
      <c r="BI131" s="66"/>
      <c r="BJ131" s="66"/>
      <c r="BK131" s="66"/>
      <c r="BL131" s="66"/>
      <c r="BM131" s="66"/>
      <c r="BN131" s="66"/>
      <c r="BO131" s="66"/>
      <c r="BP131" s="66"/>
      <c r="BQ131" s="66"/>
      <c r="BR131" s="66"/>
      <c r="BS131" s="66"/>
      <c r="BT131" s="66"/>
      <c r="BU131" s="66"/>
      <c r="BV131" s="66"/>
      <c r="BW131" s="66"/>
      <c r="BX131" s="66"/>
      <c r="BY131" s="66"/>
      <c r="BZ131" s="66"/>
      <c r="CA131" s="66"/>
      <c r="CB131" s="66"/>
      <c r="CC131" s="66"/>
      <c r="CD131" s="66"/>
      <c r="CE131" s="66"/>
      <c r="CF131" s="66"/>
      <c r="CG131" s="66"/>
      <c r="CH131" s="66"/>
      <c r="CI131" s="66"/>
      <c r="CJ131" s="66"/>
      <c r="CK131" s="66"/>
      <c r="CL131" s="66"/>
      <c r="CM131" s="66"/>
      <c r="CN131" s="66"/>
      <c r="CO131" s="66"/>
      <c r="CP131" s="66"/>
      <c r="CQ131" s="66"/>
      <c r="CR131" s="66"/>
      <c r="CS131" s="66"/>
      <c r="CT131" s="66"/>
      <c r="CU131" s="66"/>
      <c r="CV131" s="66"/>
      <c r="CW131" s="66"/>
      <c r="CX131" s="66"/>
      <c r="CY131" s="66"/>
      <c r="CZ131" s="66"/>
      <c r="DA131" s="66"/>
      <c r="DB131" s="66"/>
      <c r="DC131" s="66"/>
      <c r="DD131" s="66"/>
      <c r="DE131" s="66"/>
      <c r="DF131" s="66"/>
      <c r="DG131" s="66"/>
      <c r="DH131" s="66"/>
      <c r="DI131" s="66"/>
      <c r="DJ131" s="66"/>
      <c r="DK131" s="66"/>
      <c r="DL131" s="66"/>
      <c r="DM131" s="66"/>
      <c r="DN131" s="66"/>
      <c r="DO131" s="66"/>
      <c r="DP131" s="66"/>
      <c r="DQ131" s="66"/>
      <c r="DR131" s="66"/>
      <c r="DS131" s="66"/>
      <c r="DT131" s="66"/>
      <c r="DU131" s="66"/>
      <c r="DV131" s="66"/>
      <c r="DW131" s="66"/>
      <c r="DX131" s="66"/>
      <c r="DY131" s="66"/>
      <c r="DZ131" s="66"/>
      <c r="EA131" s="66"/>
      <c r="EB131" s="66"/>
      <c r="EC131" s="66"/>
      <c r="ED131" s="66"/>
      <c r="EE131" s="66"/>
      <c r="EF131" s="66"/>
      <c r="EG131" s="66"/>
      <c r="EH131" s="66"/>
      <c r="EI131" s="66"/>
      <c r="EJ131" s="66"/>
      <c r="EK131" s="66"/>
      <c r="EL131" s="66"/>
      <c r="EM131" s="66"/>
      <c r="EN131" s="66"/>
      <c r="EO131" s="66"/>
      <c r="EP131" s="66"/>
      <c r="EQ131" s="66"/>
      <c r="ER131" s="66"/>
      <c r="ES131" s="66"/>
      <c r="ET131" s="66"/>
      <c r="EU131" s="66"/>
      <c r="EV131" s="66"/>
      <c r="EW131" s="66"/>
      <c r="EX131" s="66"/>
      <c r="EY131" s="66"/>
      <c r="EZ131" s="66"/>
      <c r="FA131" s="66"/>
      <c r="FB131" s="66"/>
      <c r="FC131" s="66"/>
      <c r="FD131" s="66"/>
      <c r="FE131" s="66"/>
      <c r="FF131" s="66"/>
      <c r="FG131" s="66"/>
      <c r="FH131" s="66"/>
      <c r="FI131" s="66"/>
      <c r="FJ131" s="66"/>
      <c r="FK131" s="66"/>
      <c r="FL131" s="66"/>
      <c r="FM131" s="66"/>
      <c r="FN131" s="66"/>
      <c r="FO131" s="66"/>
      <c r="FP131" s="66"/>
      <c r="FQ131" s="66"/>
      <c r="FR131" s="66"/>
      <c r="FS131" s="66"/>
      <c r="FT131" s="66"/>
      <c r="FU131" s="66"/>
      <c r="FV131" s="66"/>
      <c r="FW131" s="66"/>
      <c r="FX131" s="66"/>
      <c r="FY131" s="66"/>
      <c r="FZ131" s="66"/>
      <c r="GA131" s="66"/>
      <c r="GB131" s="66"/>
      <c r="GC131" s="66"/>
      <c r="GD131" s="66"/>
      <c r="GE131" s="66"/>
      <c r="GF131" s="66"/>
      <c r="GG131" s="66"/>
      <c r="GH131" s="66"/>
      <c r="GI131" s="66"/>
      <c r="GJ131" s="66"/>
      <c r="GK131" s="66"/>
      <c r="GL131" s="66"/>
      <c r="GM131" s="66"/>
      <c r="GN131" s="66"/>
      <c r="GO131" s="66"/>
      <c r="GP131" s="66"/>
      <c r="GQ131" s="66"/>
      <c r="GR131" s="66"/>
      <c r="GS131" s="66"/>
      <c r="GT131" s="66"/>
      <c r="GU131" s="66"/>
      <c r="GV131" s="66"/>
      <c r="GW131" s="66"/>
      <c r="GX131" s="66"/>
      <c r="GY131" s="66"/>
      <c r="GZ131" s="66"/>
      <c r="HA131" s="66"/>
      <c r="HB131" s="66"/>
      <c r="HC131" s="66"/>
      <c r="HD131" s="66"/>
      <c r="HE131" s="66"/>
      <c r="HF131" s="66"/>
      <c r="HG131" s="66"/>
      <c r="HH131" s="66"/>
      <c r="HI131" s="66"/>
      <c r="HJ131" s="66"/>
      <c r="HK131" s="66"/>
      <c r="HL131" s="66"/>
      <c r="HM131" s="66"/>
      <c r="HN131" s="66"/>
      <c r="HO131" s="66"/>
      <c r="HP131" s="66"/>
      <c r="HQ131" s="66"/>
      <c r="HR131" s="66"/>
      <c r="HS131" s="66"/>
      <c r="HT131" s="66"/>
      <c r="HU131" s="66"/>
      <c r="HV131" s="66"/>
      <c r="HW131" s="66"/>
      <c r="HX131" s="66"/>
      <c r="HY131" s="66"/>
      <c r="HZ131" s="66"/>
      <c r="IA131" s="66"/>
      <c r="IB131" s="66"/>
      <c r="IC131" s="66"/>
      <c r="ID131" s="66"/>
      <c r="IE131" s="66"/>
      <c r="IF131" s="66"/>
      <c r="IG131" s="66"/>
      <c r="IH131" s="66"/>
      <c r="II131" s="66"/>
      <c r="IJ131" s="66"/>
      <c r="IK131" s="66"/>
      <c r="IL131" s="66"/>
      <c r="IM131" s="66"/>
      <c r="IN131" s="66"/>
      <c r="IO131" s="66"/>
      <c r="IP131" s="66"/>
      <c r="IQ131" s="66"/>
      <c r="IR131" s="66"/>
      <c r="IS131" s="66"/>
      <c r="IT131" s="66"/>
      <c r="IU131" s="66"/>
      <c r="IV131" s="66"/>
    </row>
    <row r="132" customFormat="false" ht="13" hidden="false" customHeight="false" outlineLevel="0" collapsed="false">
      <c r="A132" s="60"/>
      <c r="B132" s="64"/>
      <c r="C132" s="64"/>
      <c r="D132" s="63"/>
      <c r="E132" s="64"/>
      <c r="F132" s="64"/>
      <c r="G132" s="63"/>
      <c r="H132" s="64"/>
      <c r="I132" s="64"/>
      <c r="J132" s="63"/>
      <c r="K132" s="64"/>
      <c r="L132" s="64"/>
      <c r="M132" s="63"/>
      <c r="N132" s="64"/>
      <c r="O132" s="64"/>
      <c r="P132" s="63"/>
      <c r="Q132" s="64"/>
      <c r="R132" s="64"/>
      <c r="S132" s="63"/>
      <c r="T132" s="67"/>
      <c r="U132" s="68"/>
      <c r="V132" s="66"/>
      <c r="W132" s="66"/>
      <c r="X132" s="66"/>
      <c r="Y132" s="66"/>
      <c r="Z132" s="66"/>
      <c r="AA132" s="66"/>
      <c r="AB132" s="66"/>
      <c r="AC132" s="66"/>
      <c r="AD132" s="66"/>
      <c r="AE132" s="66"/>
      <c r="AF132" s="66"/>
      <c r="AG132" s="66"/>
      <c r="AH132" s="66"/>
      <c r="AI132" s="66"/>
      <c r="AJ132" s="66"/>
      <c r="AK132" s="66"/>
      <c r="AL132" s="66"/>
      <c r="AM132" s="66"/>
      <c r="AN132" s="66"/>
      <c r="AO132" s="66"/>
      <c r="AP132" s="66"/>
      <c r="AQ132" s="66"/>
      <c r="AR132" s="66"/>
      <c r="AS132" s="66"/>
      <c r="AT132" s="66"/>
      <c r="AU132" s="66"/>
      <c r="AV132" s="66"/>
      <c r="AW132" s="66"/>
      <c r="AX132" s="66"/>
      <c r="AY132" s="66"/>
      <c r="AZ132" s="66"/>
      <c r="BA132" s="66"/>
      <c r="BB132" s="66"/>
      <c r="BC132" s="66"/>
      <c r="BD132" s="66"/>
      <c r="BE132" s="66"/>
      <c r="BF132" s="66"/>
      <c r="BG132" s="66"/>
      <c r="BH132" s="66"/>
      <c r="BI132" s="66"/>
      <c r="BJ132" s="66"/>
      <c r="BK132" s="66"/>
      <c r="BL132" s="66"/>
      <c r="BM132" s="66"/>
      <c r="BN132" s="66"/>
      <c r="BO132" s="66"/>
      <c r="BP132" s="66"/>
      <c r="BQ132" s="66"/>
      <c r="BR132" s="66"/>
      <c r="BS132" s="66"/>
      <c r="BT132" s="66"/>
      <c r="BU132" s="66"/>
      <c r="BV132" s="66"/>
      <c r="BW132" s="66"/>
      <c r="BX132" s="66"/>
      <c r="BY132" s="66"/>
      <c r="BZ132" s="66"/>
      <c r="CA132" s="66"/>
      <c r="CB132" s="66"/>
      <c r="CC132" s="66"/>
      <c r="CD132" s="66"/>
      <c r="CE132" s="66"/>
      <c r="CF132" s="66"/>
      <c r="CG132" s="66"/>
      <c r="CH132" s="66"/>
      <c r="CI132" s="66"/>
      <c r="CJ132" s="66"/>
      <c r="CK132" s="66"/>
      <c r="CL132" s="66"/>
      <c r="CM132" s="66"/>
      <c r="CN132" s="66"/>
      <c r="CO132" s="66"/>
      <c r="CP132" s="66"/>
      <c r="CQ132" s="66"/>
      <c r="CR132" s="66"/>
      <c r="CS132" s="66"/>
      <c r="CT132" s="66"/>
      <c r="CU132" s="66"/>
      <c r="CV132" s="66"/>
      <c r="CW132" s="66"/>
      <c r="CX132" s="66"/>
      <c r="CY132" s="66"/>
      <c r="CZ132" s="66"/>
      <c r="DA132" s="66"/>
      <c r="DB132" s="66"/>
      <c r="DC132" s="66"/>
      <c r="DD132" s="66"/>
      <c r="DE132" s="66"/>
      <c r="DF132" s="66"/>
      <c r="DG132" s="66"/>
      <c r="DH132" s="66"/>
      <c r="DI132" s="66"/>
      <c r="DJ132" s="66"/>
      <c r="DK132" s="66"/>
      <c r="DL132" s="66"/>
      <c r="DM132" s="66"/>
      <c r="DN132" s="66"/>
      <c r="DO132" s="66"/>
      <c r="DP132" s="66"/>
      <c r="DQ132" s="66"/>
      <c r="DR132" s="66"/>
      <c r="DS132" s="66"/>
      <c r="DT132" s="66"/>
      <c r="DU132" s="66"/>
      <c r="DV132" s="66"/>
      <c r="DW132" s="66"/>
      <c r="DX132" s="66"/>
      <c r="DY132" s="66"/>
      <c r="DZ132" s="66"/>
      <c r="EA132" s="66"/>
      <c r="EB132" s="66"/>
      <c r="EC132" s="66"/>
      <c r="ED132" s="66"/>
      <c r="EE132" s="66"/>
      <c r="EF132" s="66"/>
      <c r="EG132" s="66"/>
      <c r="EH132" s="66"/>
      <c r="EI132" s="66"/>
      <c r="EJ132" s="66"/>
      <c r="EK132" s="66"/>
      <c r="EL132" s="66"/>
      <c r="EM132" s="66"/>
      <c r="EN132" s="66"/>
      <c r="EO132" s="66"/>
      <c r="EP132" s="66"/>
      <c r="EQ132" s="66"/>
      <c r="ER132" s="66"/>
      <c r="ES132" s="66"/>
      <c r="ET132" s="66"/>
      <c r="EU132" s="66"/>
      <c r="EV132" s="66"/>
      <c r="EW132" s="66"/>
      <c r="EX132" s="66"/>
      <c r="EY132" s="66"/>
      <c r="EZ132" s="66"/>
      <c r="FA132" s="66"/>
      <c r="FB132" s="66"/>
      <c r="FC132" s="66"/>
      <c r="FD132" s="66"/>
      <c r="FE132" s="66"/>
      <c r="FF132" s="66"/>
      <c r="FG132" s="66"/>
      <c r="FH132" s="66"/>
      <c r="FI132" s="66"/>
      <c r="FJ132" s="66"/>
      <c r="FK132" s="66"/>
      <c r="FL132" s="66"/>
      <c r="FM132" s="66"/>
      <c r="FN132" s="66"/>
      <c r="FO132" s="66"/>
      <c r="FP132" s="66"/>
      <c r="FQ132" s="66"/>
      <c r="FR132" s="66"/>
      <c r="FS132" s="66"/>
      <c r="FT132" s="66"/>
      <c r="FU132" s="66"/>
      <c r="FV132" s="66"/>
      <c r="FW132" s="66"/>
      <c r="FX132" s="66"/>
      <c r="FY132" s="66"/>
      <c r="FZ132" s="66"/>
      <c r="GA132" s="66"/>
      <c r="GB132" s="66"/>
      <c r="GC132" s="66"/>
      <c r="GD132" s="66"/>
      <c r="GE132" s="66"/>
      <c r="GF132" s="66"/>
      <c r="GG132" s="66"/>
      <c r="GH132" s="66"/>
      <c r="GI132" s="66"/>
      <c r="GJ132" s="66"/>
      <c r="GK132" s="66"/>
      <c r="GL132" s="66"/>
      <c r="GM132" s="66"/>
      <c r="GN132" s="66"/>
      <c r="GO132" s="66"/>
      <c r="GP132" s="66"/>
      <c r="GQ132" s="66"/>
      <c r="GR132" s="66"/>
      <c r="GS132" s="66"/>
      <c r="GT132" s="66"/>
      <c r="GU132" s="66"/>
      <c r="GV132" s="66"/>
      <c r="GW132" s="66"/>
      <c r="GX132" s="66"/>
      <c r="GY132" s="66"/>
      <c r="GZ132" s="66"/>
      <c r="HA132" s="66"/>
      <c r="HB132" s="66"/>
      <c r="HC132" s="66"/>
      <c r="HD132" s="66"/>
      <c r="HE132" s="66"/>
      <c r="HF132" s="66"/>
      <c r="HG132" s="66"/>
      <c r="HH132" s="66"/>
      <c r="HI132" s="66"/>
      <c r="HJ132" s="66"/>
      <c r="HK132" s="66"/>
      <c r="HL132" s="66"/>
      <c r="HM132" s="66"/>
      <c r="HN132" s="66"/>
      <c r="HO132" s="66"/>
      <c r="HP132" s="66"/>
      <c r="HQ132" s="66"/>
      <c r="HR132" s="66"/>
      <c r="HS132" s="66"/>
      <c r="HT132" s="66"/>
      <c r="HU132" s="66"/>
      <c r="HV132" s="66"/>
      <c r="HW132" s="66"/>
      <c r="HX132" s="66"/>
      <c r="HY132" s="66"/>
      <c r="HZ132" s="66"/>
      <c r="IA132" s="66"/>
      <c r="IB132" s="66"/>
      <c r="IC132" s="66"/>
      <c r="ID132" s="66"/>
      <c r="IE132" s="66"/>
      <c r="IF132" s="66"/>
      <c r="IG132" s="66"/>
      <c r="IH132" s="66"/>
      <c r="II132" s="66"/>
      <c r="IJ132" s="66"/>
      <c r="IK132" s="66"/>
      <c r="IL132" s="66"/>
      <c r="IM132" s="66"/>
      <c r="IN132" s="66"/>
      <c r="IO132" s="66"/>
      <c r="IP132" s="66"/>
      <c r="IQ132" s="66"/>
      <c r="IR132" s="66"/>
      <c r="IS132" s="66"/>
      <c r="IT132" s="66"/>
      <c r="IU132" s="66"/>
      <c r="IV132" s="66"/>
    </row>
    <row r="133" customFormat="false" ht="14" hidden="false" customHeight="false" outlineLevel="0" collapsed="false">
      <c r="A133" s="69" t="s">
        <v>205</v>
      </c>
      <c r="B133" s="70" t="n">
        <f aca="false">SUM(B127:B131)</f>
        <v>57</v>
      </c>
      <c r="C133" s="70"/>
      <c r="D133" s="71"/>
      <c r="E133" s="70" t="n">
        <f aca="false">SUM(E127:E131)</f>
        <v>57</v>
      </c>
      <c r="F133" s="70"/>
      <c r="G133" s="71"/>
      <c r="H133" s="70" t="n">
        <f aca="false">SUM(H127:H131)</f>
        <v>57</v>
      </c>
      <c r="I133" s="70"/>
      <c r="J133" s="71"/>
      <c r="K133" s="70" t="n">
        <f aca="false">SUM(K127:K131)</f>
        <v>56</v>
      </c>
      <c r="L133" s="70"/>
      <c r="M133" s="71"/>
      <c r="N133" s="70" t="n">
        <f aca="false">SUM(N127:N131)</f>
        <v>57</v>
      </c>
      <c r="O133" s="70"/>
      <c r="P133" s="71"/>
      <c r="Q133" s="70" t="n">
        <f aca="false">SUM(Q127:Q131)</f>
        <v>57</v>
      </c>
      <c r="R133" s="70"/>
      <c r="S133" s="71"/>
      <c r="T133" s="72" t="n">
        <f aca="false">SUM(T127:T131)</f>
        <v>57</v>
      </c>
      <c r="U133" s="73"/>
      <c r="V133" s="66"/>
      <c r="W133" s="66"/>
      <c r="X133" s="66"/>
      <c r="Y133" s="66"/>
      <c r="Z133" s="66"/>
      <c r="AA133" s="66"/>
      <c r="AB133" s="66"/>
      <c r="AC133" s="66"/>
      <c r="AD133" s="66"/>
      <c r="AE133" s="66"/>
      <c r="AF133" s="66"/>
      <c r="AG133" s="66"/>
      <c r="AH133" s="66"/>
      <c r="AI133" s="66"/>
      <c r="AJ133" s="66"/>
      <c r="AK133" s="66"/>
      <c r="AL133" s="66"/>
      <c r="AM133" s="66"/>
      <c r="AN133" s="66"/>
      <c r="AO133" s="66"/>
      <c r="AP133" s="66"/>
      <c r="AQ133" s="66"/>
      <c r="AR133" s="66"/>
      <c r="AS133" s="66"/>
      <c r="AT133" s="66"/>
      <c r="AU133" s="66"/>
      <c r="AV133" s="66"/>
      <c r="AW133" s="66"/>
      <c r="AX133" s="66"/>
      <c r="AY133" s="66"/>
      <c r="AZ133" s="66"/>
      <c r="BA133" s="66"/>
      <c r="BB133" s="66"/>
      <c r="BC133" s="66"/>
      <c r="BD133" s="66"/>
      <c r="BE133" s="66"/>
      <c r="BF133" s="66"/>
      <c r="BG133" s="66"/>
      <c r="BH133" s="66"/>
      <c r="BI133" s="66"/>
      <c r="BJ133" s="66"/>
      <c r="BK133" s="66"/>
      <c r="BL133" s="66"/>
      <c r="BM133" s="66"/>
      <c r="BN133" s="66"/>
      <c r="BO133" s="66"/>
      <c r="BP133" s="66"/>
      <c r="BQ133" s="66"/>
      <c r="BR133" s="66"/>
      <c r="BS133" s="66"/>
      <c r="BT133" s="66"/>
      <c r="BU133" s="66"/>
      <c r="BV133" s="66"/>
      <c r="BW133" s="66"/>
      <c r="BX133" s="66"/>
      <c r="BY133" s="66"/>
      <c r="BZ133" s="66"/>
      <c r="CA133" s="66"/>
      <c r="CB133" s="66"/>
      <c r="CC133" s="66"/>
      <c r="CD133" s="66"/>
      <c r="CE133" s="66"/>
      <c r="CF133" s="66"/>
      <c r="CG133" s="66"/>
      <c r="CH133" s="66"/>
      <c r="CI133" s="66"/>
      <c r="CJ133" s="66"/>
      <c r="CK133" s="66"/>
      <c r="CL133" s="66"/>
      <c r="CM133" s="66"/>
      <c r="CN133" s="66"/>
      <c r="CO133" s="66"/>
      <c r="CP133" s="66"/>
      <c r="CQ133" s="66"/>
      <c r="CR133" s="66"/>
      <c r="CS133" s="66"/>
      <c r="CT133" s="66"/>
      <c r="CU133" s="66"/>
      <c r="CV133" s="66"/>
      <c r="CW133" s="66"/>
      <c r="CX133" s="66"/>
      <c r="CY133" s="66"/>
      <c r="CZ133" s="66"/>
      <c r="DA133" s="66"/>
      <c r="DB133" s="66"/>
      <c r="DC133" s="66"/>
      <c r="DD133" s="66"/>
      <c r="DE133" s="66"/>
      <c r="DF133" s="66"/>
      <c r="DG133" s="66"/>
      <c r="DH133" s="66"/>
      <c r="DI133" s="66"/>
      <c r="DJ133" s="66"/>
      <c r="DK133" s="66"/>
      <c r="DL133" s="66"/>
      <c r="DM133" s="66"/>
      <c r="DN133" s="66"/>
      <c r="DO133" s="66"/>
      <c r="DP133" s="66"/>
      <c r="DQ133" s="66"/>
      <c r="DR133" s="66"/>
      <c r="DS133" s="66"/>
      <c r="DT133" s="66"/>
      <c r="DU133" s="66"/>
      <c r="DV133" s="66"/>
      <c r="DW133" s="66"/>
      <c r="DX133" s="66"/>
      <c r="DY133" s="66"/>
      <c r="DZ133" s="66"/>
      <c r="EA133" s="66"/>
      <c r="EB133" s="66"/>
      <c r="EC133" s="66"/>
      <c r="ED133" s="66"/>
      <c r="EE133" s="66"/>
      <c r="EF133" s="66"/>
      <c r="EG133" s="66"/>
      <c r="EH133" s="66"/>
      <c r="EI133" s="66"/>
      <c r="EJ133" s="66"/>
      <c r="EK133" s="66"/>
      <c r="EL133" s="66"/>
      <c r="EM133" s="66"/>
      <c r="EN133" s="66"/>
      <c r="EO133" s="66"/>
      <c r="EP133" s="66"/>
      <c r="EQ133" s="66"/>
      <c r="ER133" s="66"/>
      <c r="ES133" s="66"/>
      <c r="ET133" s="66"/>
      <c r="EU133" s="66"/>
      <c r="EV133" s="66"/>
      <c r="EW133" s="66"/>
      <c r="EX133" s="66"/>
      <c r="EY133" s="66"/>
      <c r="EZ133" s="66"/>
      <c r="FA133" s="66"/>
      <c r="FB133" s="66"/>
      <c r="FC133" s="66"/>
      <c r="FD133" s="66"/>
      <c r="FE133" s="66"/>
      <c r="FF133" s="66"/>
      <c r="FG133" s="66"/>
      <c r="FH133" s="66"/>
      <c r="FI133" s="66"/>
      <c r="FJ133" s="66"/>
      <c r="FK133" s="66"/>
      <c r="FL133" s="66"/>
      <c r="FM133" s="66"/>
      <c r="FN133" s="66"/>
      <c r="FO133" s="66"/>
      <c r="FP133" s="66"/>
      <c r="FQ133" s="66"/>
      <c r="FR133" s="66"/>
      <c r="FS133" s="66"/>
      <c r="FT133" s="66"/>
      <c r="FU133" s="66"/>
      <c r="FV133" s="66"/>
      <c r="FW133" s="66"/>
      <c r="FX133" s="66"/>
      <c r="FY133" s="66"/>
      <c r="FZ133" s="66"/>
      <c r="GA133" s="66"/>
      <c r="GB133" s="66"/>
      <c r="GC133" s="66"/>
      <c r="GD133" s="66"/>
      <c r="GE133" s="66"/>
      <c r="GF133" s="66"/>
      <c r="GG133" s="66"/>
      <c r="GH133" s="66"/>
      <c r="GI133" s="66"/>
      <c r="GJ133" s="66"/>
      <c r="GK133" s="66"/>
      <c r="GL133" s="66"/>
      <c r="GM133" s="66"/>
      <c r="GN133" s="66"/>
      <c r="GO133" s="66"/>
      <c r="GP133" s="66"/>
      <c r="GQ133" s="66"/>
      <c r="GR133" s="66"/>
      <c r="GS133" s="66"/>
      <c r="GT133" s="66"/>
      <c r="GU133" s="66"/>
      <c r="GV133" s="66"/>
      <c r="GW133" s="66"/>
      <c r="GX133" s="66"/>
      <c r="GY133" s="66"/>
      <c r="GZ133" s="66"/>
      <c r="HA133" s="66"/>
      <c r="HB133" s="66"/>
      <c r="HC133" s="66"/>
      <c r="HD133" s="66"/>
      <c r="HE133" s="66"/>
      <c r="HF133" s="66"/>
      <c r="HG133" s="66"/>
      <c r="HH133" s="66"/>
      <c r="HI133" s="66"/>
      <c r="HJ133" s="66"/>
      <c r="HK133" s="66"/>
      <c r="HL133" s="66"/>
      <c r="HM133" s="66"/>
      <c r="HN133" s="66"/>
      <c r="HO133" s="66"/>
      <c r="HP133" s="66"/>
      <c r="HQ133" s="66"/>
      <c r="HR133" s="66"/>
      <c r="HS133" s="66"/>
      <c r="HT133" s="66"/>
      <c r="HU133" s="66"/>
      <c r="HV133" s="66"/>
      <c r="HW133" s="66"/>
      <c r="HX133" s="66"/>
      <c r="HY133" s="66"/>
      <c r="HZ133" s="66"/>
      <c r="IA133" s="66"/>
      <c r="IB133" s="66"/>
      <c r="IC133" s="66"/>
      <c r="ID133" s="66"/>
      <c r="IE133" s="66"/>
      <c r="IF133" s="66"/>
      <c r="IG133" s="66"/>
      <c r="IH133" s="66"/>
      <c r="II133" s="66"/>
      <c r="IJ133" s="66"/>
      <c r="IK133" s="66"/>
      <c r="IL133" s="66"/>
      <c r="IM133" s="66"/>
      <c r="IN133" s="66"/>
      <c r="IO133" s="66"/>
      <c r="IP133" s="66"/>
      <c r="IQ133" s="66"/>
      <c r="IR133" s="66"/>
      <c r="IS133" s="66"/>
      <c r="IT133" s="66"/>
      <c r="IU133" s="66"/>
      <c r="IV133" s="66"/>
    </row>
    <row r="134" customFormat="false" ht="14" hidden="false" customHeight="false" outlineLevel="0" collapsed="false">
      <c r="A134" s="74"/>
      <c r="B134" s="75"/>
      <c r="C134" s="75"/>
      <c r="D134" s="71"/>
      <c r="E134" s="75"/>
      <c r="F134" s="75"/>
      <c r="G134" s="71"/>
      <c r="H134" s="75"/>
      <c r="I134" s="75"/>
      <c r="J134" s="71"/>
      <c r="K134" s="75"/>
      <c r="L134" s="75"/>
      <c r="M134" s="71"/>
      <c r="N134" s="75"/>
      <c r="O134" s="75"/>
      <c r="P134" s="71"/>
      <c r="Q134" s="75"/>
      <c r="R134" s="75"/>
      <c r="S134" s="71"/>
      <c r="T134" s="76"/>
      <c r="U134" s="77"/>
      <c r="V134" s="66"/>
      <c r="W134" s="66"/>
      <c r="X134" s="66"/>
      <c r="Y134" s="66"/>
      <c r="Z134" s="66"/>
      <c r="AA134" s="66"/>
      <c r="AB134" s="66"/>
      <c r="AC134" s="66"/>
      <c r="AD134" s="66"/>
      <c r="AE134" s="66"/>
      <c r="AF134" s="66"/>
      <c r="AG134" s="66"/>
      <c r="AH134" s="66"/>
      <c r="AI134" s="66"/>
      <c r="AJ134" s="66"/>
      <c r="AK134" s="66"/>
      <c r="AL134" s="66"/>
      <c r="AM134" s="66"/>
      <c r="AN134" s="66"/>
      <c r="AO134" s="66"/>
      <c r="AP134" s="66"/>
      <c r="AQ134" s="66"/>
      <c r="AR134" s="66"/>
      <c r="AS134" s="66"/>
      <c r="AT134" s="66"/>
      <c r="AU134" s="66"/>
      <c r="AV134" s="66"/>
      <c r="AW134" s="66"/>
      <c r="AX134" s="66"/>
      <c r="AY134" s="66"/>
      <c r="AZ134" s="66"/>
      <c r="BA134" s="66"/>
      <c r="BB134" s="66"/>
      <c r="BC134" s="66"/>
      <c r="BD134" s="66"/>
      <c r="BE134" s="66"/>
      <c r="BF134" s="66"/>
      <c r="BG134" s="66"/>
      <c r="BH134" s="66"/>
      <c r="BI134" s="66"/>
      <c r="BJ134" s="66"/>
      <c r="BK134" s="66"/>
      <c r="BL134" s="66"/>
      <c r="BM134" s="66"/>
      <c r="BN134" s="66"/>
      <c r="BO134" s="66"/>
      <c r="BP134" s="66"/>
      <c r="BQ134" s="66"/>
      <c r="BR134" s="66"/>
      <c r="BS134" s="66"/>
      <c r="BT134" s="66"/>
      <c r="BU134" s="66"/>
      <c r="BV134" s="66"/>
      <c r="BW134" s="66"/>
      <c r="BX134" s="66"/>
      <c r="BY134" s="66"/>
      <c r="BZ134" s="66"/>
      <c r="CA134" s="66"/>
      <c r="CB134" s="66"/>
      <c r="CC134" s="66"/>
      <c r="CD134" s="66"/>
      <c r="CE134" s="66"/>
      <c r="CF134" s="66"/>
      <c r="CG134" s="66"/>
      <c r="CH134" s="66"/>
      <c r="CI134" s="66"/>
      <c r="CJ134" s="66"/>
      <c r="CK134" s="66"/>
      <c r="CL134" s="66"/>
      <c r="CM134" s="66"/>
      <c r="CN134" s="66"/>
      <c r="CO134" s="66"/>
      <c r="CP134" s="66"/>
      <c r="CQ134" s="66"/>
      <c r="CR134" s="66"/>
      <c r="CS134" s="66"/>
      <c r="CT134" s="66"/>
      <c r="CU134" s="66"/>
      <c r="CV134" s="66"/>
      <c r="CW134" s="66"/>
      <c r="CX134" s="66"/>
      <c r="CY134" s="66"/>
      <c r="CZ134" s="66"/>
      <c r="DA134" s="66"/>
      <c r="DB134" s="66"/>
      <c r="DC134" s="66"/>
      <c r="DD134" s="66"/>
      <c r="DE134" s="66"/>
      <c r="DF134" s="66"/>
      <c r="DG134" s="66"/>
      <c r="DH134" s="66"/>
      <c r="DI134" s="66"/>
      <c r="DJ134" s="66"/>
      <c r="DK134" s="66"/>
      <c r="DL134" s="66"/>
      <c r="DM134" s="66"/>
      <c r="DN134" s="66"/>
      <c r="DO134" s="66"/>
      <c r="DP134" s="66"/>
      <c r="DQ134" s="66"/>
      <c r="DR134" s="66"/>
      <c r="DS134" s="66"/>
      <c r="DT134" s="66"/>
      <c r="DU134" s="66"/>
      <c r="DV134" s="66"/>
      <c r="DW134" s="66"/>
      <c r="DX134" s="66"/>
      <c r="DY134" s="66"/>
      <c r="DZ134" s="66"/>
      <c r="EA134" s="66"/>
      <c r="EB134" s="66"/>
      <c r="EC134" s="66"/>
      <c r="ED134" s="66"/>
      <c r="EE134" s="66"/>
      <c r="EF134" s="66"/>
      <c r="EG134" s="66"/>
      <c r="EH134" s="66"/>
      <c r="EI134" s="66"/>
      <c r="EJ134" s="66"/>
      <c r="EK134" s="66"/>
      <c r="EL134" s="66"/>
      <c r="EM134" s="66"/>
      <c r="EN134" s="66"/>
      <c r="EO134" s="66"/>
      <c r="EP134" s="66"/>
      <c r="EQ134" s="66"/>
      <c r="ER134" s="66"/>
      <c r="ES134" s="66"/>
      <c r="ET134" s="66"/>
      <c r="EU134" s="66"/>
      <c r="EV134" s="66"/>
      <c r="EW134" s="66"/>
      <c r="EX134" s="66"/>
      <c r="EY134" s="66"/>
      <c r="EZ134" s="66"/>
      <c r="FA134" s="66"/>
      <c r="FB134" s="66"/>
      <c r="FC134" s="66"/>
      <c r="FD134" s="66"/>
      <c r="FE134" s="66"/>
      <c r="FF134" s="66"/>
      <c r="FG134" s="66"/>
      <c r="FH134" s="66"/>
      <c r="FI134" s="66"/>
      <c r="FJ134" s="66"/>
      <c r="FK134" s="66"/>
      <c r="FL134" s="66"/>
      <c r="FM134" s="66"/>
      <c r="FN134" s="66"/>
      <c r="FO134" s="66"/>
      <c r="FP134" s="66"/>
      <c r="FQ134" s="66"/>
      <c r="FR134" s="66"/>
      <c r="FS134" s="66"/>
      <c r="FT134" s="66"/>
      <c r="FU134" s="66"/>
      <c r="FV134" s="66"/>
      <c r="FW134" s="66"/>
      <c r="FX134" s="66"/>
      <c r="FY134" s="66"/>
      <c r="FZ134" s="66"/>
      <c r="GA134" s="66"/>
      <c r="GB134" s="66"/>
      <c r="GC134" s="66"/>
      <c r="GD134" s="66"/>
      <c r="GE134" s="66"/>
      <c r="GF134" s="66"/>
      <c r="GG134" s="66"/>
      <c r="GH134" s="66"/>
      <c r="GI134" s="66"/>
      <c r="GJ134" s="66"/>
      <c r="GK134" s="66"/>
      <c r="GL134" s="66"/>
      <c r="GM134" s="66"/>
      <c r="GN134" s="66"/>
      <c r="GO134" s="66"/>
      <c r="GP134" s="66"/>
      <c r="GQ134" s="66"/>
      <c r="GR134" s="66"/>
      <c r="GS134" s="66"/>
      <c r="GT134" s="66"/>
      <c r="GU134" s="66"/>
      <c r="GV134" s="66"/>
      <c r="GW134" s="66"/>
      <c r="GX134" s="66"/>
      <c r="GY134" s="66"/>
      <c r="GZ134" s="66"/>
      <c r="HA134" s="66"/>
      <c r="HB134" s="66"/>
      <c r="HC134" s="66"/>
      <c r="HD134" s="66"/>
      <c r="HE134" s="66"/>
      <c r="HF134" s="66"/>
      <c r="HG134" s="66"/>
      <c r="HH134" s="66"/>
      <c r="HI134" s="66"/>
      <c r="HJ134" s="66"/>
      <c r="HK134" s="66"/>
      <c r="HL134" s="66"/>
      <c r="HM134" s="66"/>
      <c r="HN134" s="66"/>
      <c r="HO134" s="66"/>
      <c r="HP134" s="66"/>
      <c r="HQ134" s="66"/>
      <c r="HR134" s="66"/>
      <c r="HS134" s="66"/>
      <c r="HT134" s="66"/>
      <c r="HU134" s="66"/>
      <c r="HV134" s="66"/>
      <c r="HW134" s="66"/>
      <c r="HX134" s="66"/>
      <c r="HY134" s="66"/>
      <c r="HZ134" s="66"/>
      <c r="IA134" s="66"/>
      <c r="IB134" s="66"/>
      <c r="IC134" s="66"/>
      <c r="ID134" s="66"/>
      <c r="IE134" s="66"/>
      <c r="IF134" s="66"/>
      <c r="IG134" s="66"/>
      <c r="IH134" s="66"/>
      <c r="II134" s="66"/>
      <c r="IJ134" s="66"/>
      <c r="IK134" s="66"/>
      <c r="IL134" s="66"/>
      <c r="IM134" s="66"/>
      <c r="IN134" s="66"/>
      <c r="IO134" s="66"/>
      <c r="IP134" s="66"/>
      <c r="IQ134" s="66"/>
      <c r="IR134" s="66"/>
      <c r="IS134" s="66"/>
      <c r="IT134" s="66"/>
      <c r="IU134" s="66"/>
      <c r="IV134" s="66"/>
    </row>
    <row r="135" customFormat="false" ht="13" hidden="false" customHeight="false" outlineLevel="0" collapsed="false">
      <c r="A135" s="55"/>
      <c r="B135" s="56" t="s">
        <v>7</v>
      </c>
      <c r="C135" s="56"/>
      <c r="D135" s="57"/>
      <c r="E135" s="56" t="s">
        <v>8</v>
      </c>
      <c r="F135" s="56"/>
      <c r="G135" s="57"/>
      <c r="H135" s="56" t="s">
        <v>9</v>
      </c>
      <c r="I135" s="56"/>
      <c r="J135" s="57"/>
      <c r="K135" s="56" t="s">
        <v>10</v>
      </c>
      <c r="L135" s="56"/>
      <c r="M135" s="57"/>
      <c r="N135" s="56" t="s">
        <v>11</v>
      </c>
      <c r="O135" s="56"/>
      <c r="P135" s="57"/>
      <c r="Q135" s="56" t="s">
        <v>12</v>
      </c>
      <c r="R135" s="56"/>
      <c r="S135" s="57"/>
      <c r="T135" s="58" t="s">
        <v>13</v>
      </c>
      <c r="U135" s="59"/>
    </row>
    <row r="136" customFormat="false" ht="13" hidden="false" customHeight="false" outlineLevel="0" collapsed="false">
      <c r="A136" s="78" t="s">
        <v>206</v>
      </c>
      <c r="B136" s="64" t="n">
        <f aca="false">COUNTIF(R$4:R$60,"1")</f>
        <v>5</v>
      </c>
      <c r="C136" s="37" t="n">
        <f aca="false">B136/B$141</f>
        <v>0.087719298245614</v>
      </c>
      <c r="D136" s="63"/>
      <c r="E136" s="64" t="n">
        <f aca="false">COUNTIF(S$4:S$60,"1")</f>
        <v>5</v>
      </c>
      <c r="F136" s="37" t="n">
        <f aca="false">E136/E$141</f>
        <v>0.0909090909090909</v>
      </c>
      <c r="G136" s="40"/>
      <c r="H136" s="64" t="n">
        <f aca="false">COUNTIF(T$4:T$60,"1")</f>
        <v>3</v>
      </c>
      <c r="I136" s="37" t="n">
        <f aca="false">H136/H$141</f>
        <v>0.0526315789473684</v>
      </c>
      <c r="J136" s="63"/>
      <c r="K136" s="64" t="n">
        <f aca="false">COUNTIF(U$4:U$60,"1")</f>
        <v>7</v>
      </c>
      <c r="L136" s="37" t="n">
        <f aca="false">K136/K$141</f>
        <v>0.12280701754386</v>
      </c>
      <c r="M136" s="63"/>
      <c r="N136" s="64" t="n">
        <f aca="false">COUNTIF(V$4:V$60,"1")</f>
        <v>2</v>
      </c>
      <c r="O136" s="37" t="n">
        <f aca="false">N136/N$141</f>
        <v>0.0350877192982456</v>
      </c>
      <c r="P136" s="63"/>
      <c r="Q136" s="64" t="n">
        <f aca="false">COUNTIF(W$4:W$60,"1")</f>
        <v>7</v>
      </c>
      <c r="R136" s="37" t="n">
        <f aca="false">Q136/Q$141</f>
        <v>0.12280701754386</v>
      </c>
      <c r="S136" s="63"/>
      <c r="T136" s="64" t="n">
        <f aca="false">COUNTIF(X$4:X$60,"1")</f>
        <v>7</v>
      </c>
      <c r="U136" s="39" t="n">
        <f aca="false">T136/T$141</f>
        <v>0.125</v>
      </c>
      <c r="V136" s="66"/>
      <c r="W136" s="66"/>
      <c r="X136" s="66"/>
      <c r="Y136" s="66"/>
      <c r="Z136" s="66"/>
      <c r="AA136" s="66"/>
      <c r="AB136" s="66"/>
      <c r="AC136" s="66"/>
      <c r="AD136" s="66"/>
      <c r="AE136" s="66"/>
      <c r="AF136" s="66"/>
      <c r="AG136" s="66"/>
      <c r="AH136" s="66"/>
      <c r="AI136" s="66"/>
      <c r="AJ136" s="66"/>
      <c r="AK136" s="66"/>
      <c r="AL136" s="66"/>
      <c r="AM136" s="66"/>
      <c r="AN136" s="66"/>
      <c r="AO136" s="66"/>
      <c r="AP136" s="66"/>
      <c r="AQ136" s="66"/>
      <c r="AR136" s="66"/>
      <c r="AS136" s="66"/>
      <c r="AT136" s="66"/>
      <c r="AU136" s="66"/>
      <c r="AV136" s="66"/>
      <c r="AW136" s="66"/>
      <c r="AX136" s="66"/>
      <c r="AY136" s="66"/>
      <c r="AZ136" s="66"/>
      <c r="BA136" s="66"/>
      <c r="BB136" s="66"/>
      <c r="BC136" s="66"/>
      <c r="BD136" s="66"/>
      <c r="BE136" s="66"/>
      <c r="BF136" s="66"/>
      <c r="BG136" s="66"/>
      <c r="BH136" s="66"/>
      <c r="BI136" s="66"/>
      <c r="BJ136" s="66"/>
      <c r="BK136" s="66"/>
      <c r="BL136" s="66"/>
      <c r="BM136" s="66"/>
      <c r="BN136" s="66"/>
      <c r="BO136" s="66"/>
      <c r="BP136" s="66"/>
      <c r="BQ136" s="66"/>
      <c r="BR136" s="66"/>
      <c r="BS136" s="66"/>
      <c r="BT136" s="66"/>
      <c r="BU136" s="66"/>
      <c r="BV136" s="66"/>
      <c r="BW136" s="66"/>
      <c r="BX136" s="66"/>
      <c r="BY136" s="66"/>
      <c r="BZ136" s="66"/>
      <c r="CA136" s="66"/>
      <c r="CB136" s="66"/>
      <c r="CC136" s="66"/>
      <c r="CD136" s="66"/>
      <c r="CE136" s="66"/>
      <c r="CF136" s="66"/>
      <c r="CG136" s="66"/>
      <c r="CH136" s="66"/>
      <c r="CI136" s="66"/>
      <c r="CJ136" s="66"/>
      <c r="CK136" s="66"/>
      <c r="CL136" s="66"/>
      <c r="CM136" s="66"/>
      <c r="CN136" s="66"/>
      <c r="CO136" s="66"/>
      <c r="CP136" s="66"/>
      <c r="CQ136" s="66"/>
      <c r="CR136" s="66"/>
      <c r="CS136" s="66"/>
      <c r="CT136" s="66"/>
      <c r="CU136" s="66"/>
      <c r="CV136" s="66"/>
      <c r="CW136" s="66"/>
      <c r="CX136" s="66"/>
      <c r="CY136" s="66"/>
      <c r="CZ136" s="66"/>
      <c r="DA136" s="66"/>
      <c r="DB136" s="66"/>
      <c r="DC136" s="66"/>
      <c r="DD136" s="66"/>
      <c r="DE136" s="66"/>
      <c r="DF136" s="66"/>
      <c r="DG136" s="66"/>
      <c r="DH136" s="66"/>
      <c r="DI136" s="66"/>
      <c r="DJ136" s="66"/>
      <c r="DK136" s="66"/>
      <c r="DL136" s="66"/>
      <c r="DM136" s="66"/>
      <c r="DN136" s="66"/>
      <c r="DO136" s="66"/>
      <c r="DP136" s="66"/>
      <c r="DQ136" s="66"/>
      <c r="DR136" s="66"/>
      <c r="DS136" s="66"/>
      <c r="DT136" s="66"/>
      <c r="DU136" s="66"/>
      <c r="DV136" s="66"/>
      <c r="DW136" s="66"/>
      <c r="DX136" s="66"/>
      <c r="DY136" s="66"/>
      <c r="DZ136" s="66"/>
      <c r="EA136" s="66"/>
      <c r="EB136" s="66"/>
      <c r="EC136" s="66"/>
      <c r="ED136" s="66"/>
      <c r="EE136" s="66"/>
      <c r="EF136" s="66"/>
      <c r="EG136" s="66"/>
      <c r="EH136" s="66"/>
      <c r="EI136" s="66"/>
      <c r="EJ136" s="66"/>
      <c r="EK136" s="66"/>
      <c r="EL136" s="66"/>
      <c r="EM136" s="66"/>
      <c r="EN136" s="66"/>
      <c r="EO136" s="66"/>
      <c r="EP136" s="66"/>
      <c r="EQ136" s="66"/>
      <c r="ER136" s="66"/>
      <c r="ES136" s="66"/>
      <c r="ET136" s="66"/>
      <c r="EU136" s="66"/>
      <c r="EV136" s="66"/>
      <c r="EW136" s="66"/>
      <c r="EX136" s="66"/>
      <c r="EY136" s="66"/>
      <c r="EZ136" s="66"/>
      <c r="FA136" s="66"/>
      <c r="FB136" s="66"/>
      <c r="FC136" s="66"/>
      <c r="FD136" s="66"/>
      <c r="FE136" s="66"/>
      <c r="FF136" s="66"/>
      <c r="FG136" s="66"/>
      <c r="FH136" s="66"/>
      <c r="FI136" s="66"/>
      <c r="FJ136" s="66"/>
      <c r="FK136" s="66"/>
      <c r="FL136" s="66"/>
      <c r="FM136" s="66"/>
      <c r="FN136" s="66"/>
      <c r="FO136" s="66"/>
      <c r="FP136" s="66"/>
      <c r="FQ136" s="66"/>
      <c r="FR136" s="66"/>
      <c r="FS136" s="66"/>
      <c r="FT136" s="66"/>
      <c r="FU136" s="66"/>
      <c r="FV136" s="66"/>
      <c r="FW136" s="66"/>
      <c r="FX136" s="66"/>
      <c r="FY136" s="66"/>
      <c r="FZ136" s="66"/>
      <c r="GA136" s="66"/>
      <c r="GB136" s="66"/>
      <c r="GC136" s="66"/>
      <c r="GD136" s="66"/>
      <c r="GE136" s="66"/>
      <c r="GF136" s="66"/>
      <c r="GG136" s="66"/>
      <c r="GH136" s="66"/>
      <c r="GI136" s="66"/>
      <c r="GJ136" s="66"/>
      <c r="GK136" s="66"/>
      <c r="GL136" s="66"/>
      <c r="GM136" s="66"/>
      <c r="GN136" s="66"/>
      <c r="GO136" s="66"/>
      <c r="GP136" s="66"/>
      <c r="GQ136" s="66"/>
      <c r="GR136" s="66"/>
      <c r="GS136" s="66"/>
      <c r="GT136" s="66"/>
      <c r="GU136" s="66"/>
      <c r="GV136" s="66"/>
      <c r="GW136" s="66"/>
      <c r="GX136" s="66"/>
      <c r="GY136" s="66"/>
      <c r="GZ136" s="66"/>
      <c r="HA136" s="66"/>
      <c r="HB136" s="66"/>
      <c r="HC136" s="66"/>
      <c r="HD136" s="66"/>
      <c r="HE136" s="66"/>
      <c r="HF136" s="66"/>
      <c r="HG136" s="66"/>
      <c r="HH136" s="66"/>
      <c r="HI136" s="66"/>
      <c r="HJ136" s="66"/>
      <c r="HK136" s="66"/>
      <c r="HL136" s="66"/>
      <c r="HM136" s="66"/>
      <c r="HN136" s="66"/>
      <c r="HO136" s="66"/>
      <c r="HP136" s="66"/>
      <c r="HQ136" s="66"/>
      <c r="HR136" s="66"/>
      <c r="HS136" s="66"/>
      <c r="HT136" s="66"/>
      <c r="HU136" s="66"/>
      <c r="HV136" s="66"/>
      <c r="HW136" s="66"/>
      <c r="HX136" s="66"/>
      <c r="HY136" s="66"/>
      <c r="HZ136" s="66"/>
      <c r="IA136" s="66"/>
      <c r="IB136" s="66"/>
      <c r="IC136" s="66"/>
      <c r="ID136" s="66"/>
      <c r="IE136" s="66"/>
      <c r="IF136" s="66"/>
      <c r="IG136" s="66"/>
      <c r="IH136" s="66"/>
      <c r="II136" s="66"/>
      <c r="IJ136" s="66"/>
      <c r="IK136" s="66"/>
      <c r="IL136" s="66"/>
      <c r="IM136" s="66"/>
      <c r="IN136" s="66"/>
      <c r="IO136" s="66"/>
      <c r="IP136" s="66"/>
      <c r="IQ136" s="66"/>
      <c r="IR136" s="66"/>
      <c r="IS136" s="66"/>
      <c r="IT136" s="66"/>
      <c r="IU136" s="66"/>
      <c r="IV136" s="66"/>
    </row>
    <row r="137" customFormat="false" ht="13" hidden="false" customHeight="false" outlineLevel="0" collapsed="false">
      <c r="A137" s="78" t="s">
        <v>207</v>
      </c>
      <c r="B137" s="64" t="n">
        <f aca="false">COUNTIF(R$4:R$60,"2")</f>
        <v>7</v>
      </c>
      <c r="C137" s="37" t="n">
        <f aca="false">B137/B$141</f>
        <v>0.12280701754386</v>
      </c>
      <c r="D137" s="63"/>
      <c r="E137" s="64" t="n">
        <f aca="false">COUNTIF(S$4:S$60,"2")</f>
        <v>7</v>
      </c>
      <c r="F137" s="37" t="n">
        <f aca="false">E137/E$141</f>
        <v>0.127272727272727</v>
      </c>
      <c r="G137" s="40"/>
      <c r="H137" s="64" t="n">
        <f aca="false">COUNTIF(T$4:T$60,"2")</f>
        <v>3</v>
      </c>
      <c r="I137" s="37" t="n">
        <f aca="false">H137/H$141</f>
        <v>0.0526315789473684</v>
      </c>
      <c r="J137" s="63"/>
      <c r="K137" s="64" t="n">
        <f aca="false">COUNTIF(U$4:U$60,"2")</f>
        <v>2</v>
      </c>
      <c r="L137" s="37" t="n">
        <f aca="false">K137/K$141</f>
        <v>0.0350877192982456</v>
      </c>
      <c r="M137" s="63"/>
      <c r="N137" s="64" t="n">
        <f aca="false">COUNTIF(V$4:V$60,"2")</f>
        <v>6</v>
      </c>
      <c r="O137" s="37" t="n">
        <f aca="false">N137/N$141</f>
        <v>0.105263157894737</v>
      </c>
      <c r="P137" s="63"/>
      <c r="Q137" s="64" t="n">
        <f aca="false">COUNTIF(W$4:W$60,"2")</f>
        <v>8</v>
      </c>
      <c r="R137" s="37" t="n">
        <f aca="false">Q137/Q$141</f>
        <v>0.140350877192982</v>
      </c>
      <c r="S137" s="63"/>
      <c r="T137" s="64" t="n">
        <f aca="false">COUNTIF(X$4:X$60,"2")</f>
        <v>2</v>
      </c>
      <c r="U137" s="39" t="n">
        <f aca="false">T137/T$141</f>
        <v>0.0357142857142857</v>
      </c>
      <c r="V137" s="66"/>
      <c r="W137" s="66"/>
      <c r="X137" s="66"/>
      <c r="Y137" s="66"/>
      <c r="Z137" s="66"/>
      <c r="AA137" s="66"/>
      <c r="AB137" s="66"/>
      <c r="AC137" s="66"/>
      <c r="AD137" s="66"/>
      <c r="AE137" s="66"/>
      <c r="AF137" s="66"/>
      <c r="AG137" s="66"/>
      <c r="AH137" s="66"/>
      <c r="AI137" s="66"/>
      <c r="AJ137" s="66"/>
      <c r="AK137" s="66"/>
      <c r="AL137" s="66"/>
      <c r="AM137" s="66"/>
      <c r="AN137" s="66"/>
      <c r="AO137" s="66"/>
      <c r="AP137" s="66"/>
      <c r="AQ137" s="66"/>
      <c r="AR137" s="66"/>
      <c r="AS137" s="66"/>
      <c r="AT137" s="66"/>
      <c r="AU137" s="66"/>
      <c r="AV137" s="66"/>
      <c r="AW137" s="66"/>
      <c r="AX137" s="66"/>
      <c r="AY137" s="66"/>
      <c r="AZ137" s="66"/>
      <c r="BA137" s="66"/>
      <c r="BB137" s="66"/>
      <c r="BC137" s="66"/>
      <c r="BD137" s="66"/>
      <c r="BE137" s="66"/>
      <c r="BF137" s="66"/>
      <c r="BG137" s="66"/>
      <c r="BH137" s="66"/>
      <c r="BI137" s="66"/>
      <c r="BJ137" s="66"/>
      <c r="BK137" s="66"/>
      <c r="BL137" s="66"/>
      <c r="BM137" s="66"/>
      <c r="BN137" s="66"/>
      <c r="BO137" s="66"/>
      <c r="BP137" s="66"/>
      <c r="BQ137" s="66"/>
      <c r="BR137" s="66"/>
      <c r="BS137" s="66"/>
      <c r="BT137" s="66"/>
      <c r="BU137" s="66"/>
      <c r="BV137" s="66"/>
      <c r="BW137" s="66"/>
      <c r="BX137" s="66"/>
      <c r="BY137" s="66"/>
      <c r="BZ137" s="66"/>
      <c r="CA137" s="66"/>
      <c r="CB137" s="66"/>
      <c r="CC137" s="66"/>
      <c r="CD137" s="66"/>
      <c r="CE137" s="66"/>
      <c r="CF137" s="66"/>
      <c r="CG137" s="66"/>
      <c r="CH137" s="66"/>
      <c r="CI137" s="66"/>
      <c r="CJ137" s="66"/>
      <c r="CK137" s="66"/>
      <c r="CL137" s="66"/>
      <c r="CM137" s="66"/>
      <c r="CN137" s="66"/>
      <c r="CO137" s="66"/>
      <c r="CP137" s="66"/>
      <c r="CQ137" s="66"/>
      <c r="CR137" s="66"/>
      <c r="CS137" s="66"/>
      <c r="CT137" s="66"/>
      <c r="CU137" s="66"/>
      <c r="CV137" s="66"/>
      <c r="CW137" s="66"/>
      <c r="CX137" s="66"/>
      <c r="CY137" s="66"/>
      <c r="CZ137" s="66"/>
      <c r="DA137" s="66"/>
      <c r="DB137" s="66"/>
      <c r="DC137" s="66"/>
      <c r="DD137" s="66"/>
      <c r="DE137" s="66"/>
      <c r="DF137" s="66"/>
      <c r="DG137" s="66"/>
      <c r="DH137" s="66"/>
      <c r="DI137" s="66"/>
      <c r="DJ137" s="66"/>
      <c r="DK137" s="66"/>
      <c r="DL137" s="66"/>
      <c r="DM137" s="66"/>
      <c r="DN137" s="66"/>
      <c r="DO137" s="66"/>
      <c r="DP137" s="66"/>
      <c r="DQ137" s="66"/>
      <c r="DR137" s="66"/>
      <c r="DS137" s="66"/>
      <c r="DT137" s="66"/>
      <c r="DU137" s="66"/>
      <c r="DV137" s="66"/>
      <c r="DW137" s="66"/>
      <c r="DX137" s="66"/>
      <c r="DY137" s="66"/>
      <c r="DZ137" s="66"/>
      <c r="EA137" s="66"/>
      <c r="EB137" s="66"/>
      <c r="EC137" s="66"/>
      <c r="ED137" s="66"/>
      <c r="EE137" s="66"/>
      <c r="EF137" s="66"/>
      <c r="EG137" s="66"/>
      <c r="EH137" s="66"/>
      <c r="EI137" s="66"/>
      <c r="EJ137" s="66"/>
      <c r="EK137" s="66"/>
      <c r="EL137" s="66"/>
      <c r="EM137" s="66"/>
      <c r="EN137" s="66"/>
      <c r="EO137" s="66"/>
      <c r="EP137" s="66"/>
      <c r="EQ137" s="66"/>
      <c r="ER137" s="66"/>
      <c r="ES137" s="66"/>
      <c r="ET137" s="66"/>
      <c r="EU137" s="66"/>
      <c r="EV137" s="66"/>
      <c r="EW137" s="66"/>
      <c r="EX137" s="66"/>
      <c r="EY137" s="66"/>
      <c r="EZ137" s="66"/>
      <c r="FA137" s="66"/>
      <c r="FB137" s="66"/>
      <c r="FC137" s="66"/>
      <c r="FD137" s="66"/>
      <c r="FE137" s="66"/>
      <c r="FF137" s="66"/>
      <c r="FG137" s="66"/>
      <c r="FH137" s="66"/>
      <c r="FI137" s="66"/>
      <c r="FJ137" s="66"/>
      <c r="FK137" s="66"/>
      <c r="FL137" s="66"/>
      <c r="FM137" s="66"/>
      <c r="FN137" s="66"/>
      <c r="FO137" s="66"/>
      <c r="FP137" s="66"/>
      <c r="FQ137" s="66"/>
      <c r="FR137" s="66"/>
      <c r="FS137" s="66"/>
      <c r="FT137" s="66"/>
      <c r="FU137" s="66"/>
      <c r="FV137" s="66"/>
      <c r="FW137" s="66"/>
      <c r="FX137" s="66"/>
      <c r="FY137" s="66"/>
      <c r="FZ137" s="66"/>
      <c r="GA137" s="66"/>
      <c r="GB137" s="66"/>
      <c r="GC137" s="66"/>
      <c r="GD137" s="66"/>
      <c r="GE137" s="66"/>
      <c r="GF137" s="66"/>
      <c r="GG137" s="66"/>
      <c r="GH137" s="66"/>
      <c r="GI137" s="66"/>
      <c r="GJ137" s="66"/>
      <c r="GK137" s="66"/>
      <c r="GL137" s="66"/>
      <c r="GM137" s="66"/>
      <c r="GN137" s="66"/>
      <c r="GO137" s="66"/>
      <c r="GP137" s="66"/>
      <c r="GQ137" s="66"/>
      <c r="GR137" s="66"/>
      <c r="GS137" s="66"/>
      <c r="GT137" s="66"/>
      <c r="GU137" s="66"/>
      <c r="GV137" s="66"/>
      <c r="GW137" s="66"/>
      <c r="GX137" s="66"/>
      <c r="GY137" s="66"/>
      <c r="GZ137" s="66"/>
      <c r="HA137" s="66"/>
      <c r="HB137" s="66"/>
      <c r="HC137" s="66"/>
      <c r="HD137" s="66"/>
      <c r="HE137" s="66"/>
      <c r="HF137" s="66"/>
      <c r="HG137" s="66"/>
      <c r="HH137" s="66"/>
      <c r="HI137" s="66"/>
      <c r="HJ137" s="66"/>
      <c r="HK137" s="66"/>
      <c r="HL137" s="66"/>
      <c r="HM137" s="66"/>
      <c r="HN137" s="66"/>
      <c r="HO137" s="66"/>
      <c r="HP137" s="66"/>
      <c r="HQ137" s="66"/>
      <c r="HR137" s="66"/>
      <c r="HS137" s="66"/>
      <c r="HT137" s="66"/>
      <c r="HU137" s="66"/>
      <c r="HV137" s="66"/>
      <c r="HW137" s="66"/>
      <c r="HX137" s="66"/>
      <c r="HY137" s="66"/>
      <c r="HZ137" s="66"/>
      <c r="IA137" s="66"/>
      <c r="IB137" s="66"/>
      <c r="IC137" s="66"/>
      <c r="ID137" s="66"/>
      <c r="IE137" s="66"/>
      <c r="IF137" s="66"/>
      <c r="IG137" s="66"/>
      <c r="IH137" s="66"/>
      <c r="II137" s="66"/>
      <c r="IJ137" s="66"/>
      <c r="IK137" s="66"/>
      <c r="IL137" s="66"/>
      <c r="IM137" s="66"/>
      <c r="IN137" s="66"/>
      <c r="IO137" s="66"/>
      <c r="IP137" s="66"/>
      <c r="IQ137" s="66"/>
      <c r="IR137" s="66"/>
      <c r="IS137" s="66"/>
      <c r="IT137" s="66"/>
      <c r="IU137" s="66"/>
      <c r="IV137" s="66"/>
    </row>
    <row r="138" customFormat="false" ht="13" hidden="false" customHeight="false" outlineLevel="0" collapsed="false">
      <c r="A138" s="78" t="s">
        <v>208</v>
      </c>
      <c r="B138" s="64" t="n">
        <f aca="false">COUNTIF(R$4:R$60,"3")</f>
        <v>24</v>
      </c>
      <c r="C138" s="37" t="n">
        <f aca="false">B138/B$141</f>
        <v>0.421052631578947</v>
      </c>
      <c r="D138" s="63"/>
      <c r="E138" s="64" t="n">
        <f aca="false">COUNTIF(S$4:S$60,"3")</f>
        <v>18</v>
      </c>
      <c r="F138" s="37" t="n">
        <f aca="false">E138/E$141</f>
        <v>0.327272727272727</v>
      </c>
      <c r="G138" s="40"/>
      <c r="H138" s="64" t="n">
        <f aca="false">COUNTIF(T$4:T$60,"3")</f>
        <v>12</v>
      </c>
      <c r="I138" s="37" t="n">
        <f aca="false">H138/H$141</f>
        <v>0.210526315789474</v>
      </c>
      <c r="J138" s="63"/>
      <c r="K138" s="64" t="n">
        <f aca="false">COUNTIF(U$4:U$60,"3")</f>
        <v>24</v>
      </c>
      <c r="L138" s="37" t="n">
        <f aca="false">K138/K$141</f>
        <v>0.421052631578947</v>
      </c>
      <c r="M138" s="63"/>
      <c r="N138" s="64" t="n">
        <f aca="false">COUNTIF(V$4:V$60,"3")</f>
        <v>20</v>
      </c>
      <c r="O138" s="37" t="n">
        <f aca="false">N138/N$141</f>
        <v>0.350877192982456</v>
      </c>
      <c r="P138" s="63"/>
      <c r="Q138" s="64" t="n">
        <f aca="false">COUNTIF(W$4:W$60,"3")</f>
        <v>30</v>
      </c>
      <c r="R138" s="37" t="n">
        <f aca="false">Q138/Q$141</f>
        <v>0.526315789473684</v>
      </c>
      <c r="S138" s="63"/>
      <c r="T138" s="64" t="n">
        <f aca="false">COUNTIF(X$4:X$60,"3")</f>
        <v>19</v>
      </c>
      <c r="U138" s="39" t="n">
        <f aca="false">T138/T$141</f>
        <v>0.339285714285714</v>
      </c>
      <c r="V138" s="66"/>
      <c r="W138" s="66"/>
      <c r="X138" s="66"/>
      <c r="Y138" s="66"/>
      <c r="Z138" s="66"/>
      <c r="AA138" s="66"/>
      <c r="AB138" s="66"/>
      <c r="AC138" s="66"/>
      <c r="AD138" s="66"/>
      <c r="AE138" s="66"/>
      <c r="AF138" s="66"/>
      <c r="AG138" s="66"/>
      <c r="AH138" s="66"/>
      <c r="AI138" s="66"/>
      <c r="AJ138" s="66"/>
      <c r="AK138" s="66"/>
      <c r="AL138" s="66"/>
      <c r="AM138" s="66"/>
      <c r="AN138" s="66"/>
      <c r="AO138" s="66"/>
      <c r="AP138" s="66"/>
      <c r="AQ138" s="66"/>
      <c r="AR138" s="66"/>
      <c r="AS138" s="66"/>
      <c r="AT138" s="66"/>
      <c r="AU138" s="66"/>
      <c r="AV138" s="66"/>
      <c r="AW138" s="66"/>
      <c r="AX138" s="66"/>
      <c r="AY138" s="66"/>
      <c r="AZ138" s="66"/>
      <c r="BA138" s="66"/>
      <c r="BB138" s="66"/>
      <c r="BC138" s="66"/>
      <c r="BD138" s="66"/>
      <c r="BE138" s="66"/>
      <c r="BF138" s="66"/>
      <c r="BG138" s="66"/>
      <c r="BH138" s="66"/>
      <c r="BI138" s="66"/>
      <c r="BJ138" s="66"/>
      <c r="BK138" s="66"/>
      <c r="BL138" s="66"/>
      <c r="BM138" s="66"/>
      <c r="BN138" s="66"/>
      <c r="BO138" s="66"/>
      <c r="BP138" s="66"/>
      <c r="BQ138" s="66"/>
      <c r="BR138" s="66"/>
      <c r="BS138" s="66"/>
      <c r="BT138" s="66"/>
      <c r="BU138" s="66"/>
      <c r="BV138" s="66"/>
      <c r="BW138" s="66"/>
      <c r="BX138" s="66"/>
      <c r="BY138" s="66"/>
      <c r="BZ138" s="66"/>
      <c r="CA138" s="66"/>
      <c r="CB138" s="66"/>
      <c r="CC138" s="66"/>
      <c r="CD138" s="66"/>
      <c r="CE138" s="66"/>
      <c r="CF138" s="66"/>
      <c r="CG138" s="66"/>
      <c r="CH138" s="66"/>
      <c r="CI138" s="66"/>
      <c r="CJ138" s="66"/>
      <c r="CK138" s="66"/>
      <c r="CL138" s="66"/>
      <c r="CM138" s="66"/>
      <c r="CN138" s="66"/>
      <c r="CO138" s="66"/>
      <c r="CP138" s="66"/>
      <c r="CQ138" s="66"/>
      <c r="CR138" s="66"/>
      <c r="CS138" s="66"/>
      <c r="CT138" s="66"/>
      <c r="CU138" s="66"/>
      <c r="CV138" s="66"/>
      <c r="CW138" s="66"/>
      <c r="CX138" s="66"/>
      <c r="CY138" s="66"/>
      <c r="CZ138" s="66"/>
      <c r="DA138" s="66"/>
      <c r="DB138" s="66"/>
      <c r="DC138" s="66"/>
      <c r="DD138" s="66"/>
      <c r="DE138" s="66"/>
      <c r="DF138" s="66"/>
      <c r="DG138" s="66"/>
      <c r="DH138" s="66"/>
      <c r="DI138" s="66"/>
      <c r="DJ138" s="66"/>
      <c r="DK138" s="66"/>
      <c r="DL138" s="66"/>
      <c r="DM138" s="66"/>
      <c r="DN138" s="66"/>
      <c r="DO138" s="66"/>
      <c r="DP138" s="66"/>
      <c r="DQ138" s="66"/>
      <c r="DR138" s="66"/>
      <c r="DS138" s="66"/>
      <c r="DT138" s="66"/>
      <c r="DU138" s="66"/>
      <c r="DV138" s="66"/>
      <c r="DW138" s="66"/>
      <c r="DX138" s="66"/>
      <c r="DY138" s="66"/>
      <c r="DZ138" s="66"/>
      <c r="EA138" s="66"/>
      <c r="EB138" s="66"/>
      <c r="EC138" s="66"/>
      <c r="ED138" s="66"/>
      <c r="EE138" s="66"/>
      <c r="EF138" s="66"/>
      <c r="EG138" s="66"/>
      <c r="EH138" s="66"/>
      <c r="EI138" s="66"/>
      <c r="EJ138" s="66"/>
      <c r="EK138" s="66"/>
      <c r="EL138" s="66"/>
      <c r="EM138" s="66"/>
      <c r="EN138" s="66"/>
      <c r="EO138" s="66"/>
      <c r="EP138" s="66"/>
      <c r="EQ138" s="66"/>
      <c r="ER138" s="66"/>
      <c r="ES138" s="66"/>
      <c r="ET138" s="66"/>
      <c r="EU138" s="66"/>
      <c r="EV138" s="66"/>
      <c r="EW138" s="66"/>
      <c r="EX138" s="66"/>
      <c r="EY138" s="66"/>
      <c r="EZ138" s="66"/>
      <c r="FA138" s="66"/>
      <c r="FB138" s="66"/>
      <c r="FC138" s="66"/>
      <c r="FD138" s="66"/>
      <c r="FE138" s="66"/>
      <c r="FF138" s="66"/>
      <c r="FG138" s="66"/>
      <c r="FH138" s="66"/>
      <c r="FI138" s="66"/>
      <c r="FJ138" s="66"/>
      <c r="FK138" s="66"/>
      <c r="FL138" s="66"/>
      <c r="FM138" s="66"/>
      <c r="FN138" s="66"/>
      <c r="FO138" s="66"/>
      <c r="FP138" s="66"/>
      <c r="FQ138" s="66"/>
      <c r="FR138" s="66"/>
      <c r="FS138" s="66"/>
      <c r="FT138" s="66"/>
      <c r="FU138" s="66"/>
      <c r="FV138" s="66"/>
      <c r="FW138" s="66"/>
      <c r="FX138" s="66"/>
      <c r="FY138" s="66"/>
      <c r="FZ138" s="66"/>
      <c r="GA138" s="66"/>
      <c r="GB138" s="66"/>
      <c r="GC138" s="66"/>
      <c r="GD138" s="66"/>
      <c r="GE138" s="66"/>
      <c r="GF138" s="66"/>
      <c r="GG138" s="66"/>
      <c r="GH138" s="66"/>
      <c r="GI138" s="66"/>
      <c r="GJ138" s="66"/>
      <c r="GK138" s="66"/>
      <c r="GL138" s="66"/>
      <c r="GM138" s="66"/>
      <c r="GN138" s="66"/>
      <c r="GO138" s="66"/>
      <c r="GP138" s="66"/>
      <c r="GQ138" s="66"/>
      <c r="GR138" s="66"/>
      <c r="GS138" s="66"/>
      <c r="GT138" s="66"/>
      <c r="GU138" s="66"/>
      <c r="GV138" s="66"/>
      <c r="GW138" s="66"/>
      <c r="GX138" s="66"/>
      <c r="GY138" s="66"/>
      <c r="GZ138" s="66"/>
      <c r="HA138" s="66"/>
      <c r="HB138" s="66"/>
      <c r="HC138" s="66"/>
      <c r="HD138" s="66"/>
      <c r="HE138" s="66"/>
      <c r="HF138" s="66"/>
      <c r="HG138" s="66"/>
      <c r="HH138" s="66"/>
      <c r="HI138" s="66"/>
      <c r="HJ138" s="66"/>
      <c r="HK138" s="66"/>
      <c r="HL138" s="66"/>
      <c r="HM138" s="66"/>
      <c r="HN138" s="66"/>
      <c r="HO138" s="66"/>
      <c r="HP138" s="66"/>
      <c r="HQ138" s="66"/>
      <c r="HR138" s="66"/>
      <c r="HS138" s="66"/>
      <c r="HT138" s="66"/>
      <c r="HU138" s="66"/>
      <c r="HV138" s="66"/>
      <c r="HW138" s="66"/>
      <c r="HX138" s="66"/>
      <c r="HY138" s="66"/>
      <c r="HZ138" s="66"/>
      <c r="IA138" s="66"/>
      <c r="IB138" s="66"/>
      <c r="IC138" s="66"/>
      <c r="ID138" s="66"/>
      <c r="IE138" s="66"/>
      <c r="IF138" s="66"/>
      <c r="IG138" s="66"/>
      <c r="IH138" s="66"/>
      <c r="II138" s="66"/>
      <c r="IJ138" s="66"/>
      <c r="IK138" s="66"/>
      <c r="IL138" s="66"/>
      <c r="IM138" s="66"/>
      <c r="IN138" s="66"/>
      <c r="IO138" s="66"/>
      <c r="IP138" s="66"/>
      <c r="IQ138" s="66"/>
      <c r="IR138" s="66"/>
      <c r="IS138" s="66"/>
      <c r="IT138" s="66"/>
      <c r="IU138" s="66"/>
      <c r="IV138" s="66"/>
    </row>
    <row r="139" customFormat="false" ht="13" hidden="false" customHeight="false" outlineLevel="0" collapsed="false">
      <c r="A139" s="78" t="s">
        <v>209</v>
      </c>
      <c r="B139" s="64" t="n">
        <f aca="false">COUNTIF(R$4:R$60,"4")</f>
        <v>21</v>
      </c>
      <c r="C139" s="37" t="n">
        <f aca="false">B139/B$141</f>
        <v>0.368421052631579</v>
      </c>
      <c r="D139" s="63"/>
      <c r="E139" s="64" t="n">
        <f aca="false">COUNTIF(S$4:S$60,"4")</f>
        <v>25</v>
      </c>
      <c r="F139" s="37" t="n">
        <f aca="false">E139/E$141</f>
        <v>0.454545454545455</v>
      </c>
      <c r="G139" s="40"/>
      <c r="H139" s="64" t="n">
        <f aca="false">COUNTIF(T$4:T$60,"4")</f>
        <v>39</v>
      </c>
      <c r="I139" s="37" t="n">
        <f aca="false">H139/H$141</f>
        <v>0.68421052631579</v>
      </c>
      <c r="J139" s="63"/>
      <c r="K139" s="64" t="n">
        <f aca="false">COUNTIF(U$4:U$60,"4")</f>
        <v>24</v>
      </c>
      <c r="L139" s="37" t="n">
        <f aca="false">K139/K$141</f>
        <v>0.421052631578947</v>
      </c>
      <c r="M139" s="63"/>
      <c r="N139" s="64" t="n">
        <f aca="false">COUNTIF(V$4:V$60,"4")</f>
        <v>29</v>
      </c>
      <c r="O139" s="37" t="n">
        <f aca="false">N139/N$141</f>
        <v>0.508771929824561</v>
      </c>
      <c r="P139" s="63"/>
      <c r="Q139" s="64" t="n">
        <f aca="false">COUNTIF(W$4:W$60,"4")</f>
        <v>12</v>
      </c>
      <c r="R139" s="37" t="n">
        <f aca="false">Q139/Q$141</f>
        <v>0.210526315789474</v>
      </c>
      <c r="S139" s="63"/>
      <c r="T139" s="64" t="n">
        <f aca="false">COUNTIF(X$4:X$60,"4")</f>
        <v>28</v>
      </c>
      <c r="U139" s="39" t="n">
        <f aca="false">T139/T$141</f>
        <v>0.5</v>
      </c>
      <c r="V139" s="66"/>
      <c r="W139" s="66"/>
      <c r="X139" s="66"/>
      <c r="Y139" s="66"/>
      <c r="Z139" s="66"/>
      <c r="AA139" s="66"/>
      <c r="AB139" s="66"/>
      <c r="AC139" s="66"/>
      <c r="AD139" s="66"/>
      <c r="AE139" s="66"/>
      <c r="AF139" s="66"/>
      <c r="AG139" s="66"/>
      <c r="AH139" s="66"/>
      <c r="AI139" s="66"/>
      <c r="AJ139" s="66"/>
      <c r="AK139" s="66"/>
      <c r="AL139" s="66"/>
      <c r="AM139" s="66"/>
      <c r="AN139" s="66"/>
      <c r="AO139" s="66"/>
      <c r="AP139" s="66"/>
      <c r="AQ139" s="66"/>
      <c r="AR139" s="66"/>
      <c r="AS139" s="66"/>
      <c r="AT139" s="66"/>
      <c r="AU139" s="66"/>
      <c r="AV139" s="66"/>
      <c r="AW139" s="66"/>
      <c r="AX139" s="66"/>
      <c r="AY139" s="66"/>
      <c r="AZ139" s="66"/>
      <c r="BA139" s="66"/>
      <c r="BB139" s="66"/>
      <c r="BC139" s="66"/>
      <c r="BD139" s="66"/>
      <c r="BE139" s="66"/>
      <c r="BF139" s="66"/>
      <c r="BG139" s="66"/>
      <c r="BH139" s="66"/>
      <c r="BI139" s="66"/>
      <c r="BJ139" s="66"/>
      <c r="BK139" s="66"/>
      <c r="BL139" s="66"/>
      <c r="BM139" s="66"/>
      <c r="BN139" s="66"/>
      <c r="BO139" s="66"/>
      <c r="BP139" s="66"/>
      <c r="BQ139" s="66"/>
      <c r="BR139" s="66"/>
      <c r="BS139" s="66"/>
      <c r="BT139" s="66"/>
      <c r="BU139" s="66"/>
      <c r="BV139" s="66"/>
      <c r="BW139" s="66"/>
      <c r="BX139" s="66"/>
      <c r="BY139" s="66"/>
      <c r="BZ139" s="66"/>
      <c r="CA139" s="66"/>
      <c r="CB139" s="66"/>
      <c r="CC139" s="66"/>
      <c r="CD139" s="66"/>
      <c r="CE139" s="66"/>
      <c r="CF139" s="66"/>
      <c r="CG139" s="66"/>
      <c r="CH139" s="66"/>
      <c r="CI139" s="66"/>
      <c r="CJ139" s="66"/>
      <c r="CK139" s="66"/>
      <c r="CL139" s="66"/>
      <c r="CM139" s="66"/>
      <c r="CN139" s="66"/>
      <c r="CO139" s="66"/>
      <c r="CP139" s="66"/>
      <c r="CQ139" s="66"/>
      <c r="CR139" s="66"/>
      <c r="CS139" s="66"/>
      <c r="CT139" s="66"/>
      <c r="CU139" s="66"/>
      <c r="CV139" s="66"/>
      <c r="CW139" s="66"/>
      <c r="CX139" s="66"/>
      <c r="CY139" s="66"/>
      <c r="CZ139" s="66"/>
      <c r="DA139" s="66"/>
      <c r="DB139" s="66"/>
      <c r="DC139" s="66"/>
      <c r="DD139" s="66"/>
      <c r="DE139" s="66"/>
      <c r="DF139" s="66"/>
      <c r="DG139" s="66"/>
      <c r="DH139" s="66"/>
      <c r="DI139" s="66"/>
      <c r="DJ139" s="66"/>
      <c r="DK139" s="66"/>
      <c r="DL139" s="66"/>
      <c r="DM139" s="66"/>
      <c r="DN139" s="66"/>
      <c r="DO139" s="66"/>
      <c r="DP139" s="66"/>
      <c r="DQ139" s="66"/>
      <c r="DR139" s="66"/>
      <c r="DS139" s="66"/>
      <c r="DT139" s="66"/>
      <c r="DU139" s="66"/>
      <c r="DV139" s="66"/>
      <c r="DW139" s="66"/>
      <c r="DX139" s="66"/>
      <c r="DY139" s="66"/>
      <c r="DZ139" s="66"/>
      <c r="EA139" s="66"/>
      <c r="EB139" s="66"/>
      <c r="EC139" s="66"/>
      <c r="ED139" s="66"/>
      <c r="EE139" s="66"/>
      <c r="EF139" s="66"/>
      <c r="EG139" s="66"/>
      <c r="EH139" s="66"/>
      <c r="EI139" s="66"/>
      <c r="EJ139" s="66"/>
      <c r="EK139" s="66"/>
      <c r="EL139" s="66"/>
      <c r="EM139" s="66"/>
      <c r="EN139" s="66"/>
      <c r="EO139" s="66"/>
      <c r="EP139" s="66"/>
      <c r="EQ139" s="66"/>
      <c r="ER139" s="66"/>
      <c r="ES139" s="66"/>
      <c r="ET139" s="66"/>
      <c r="EU139" s="66"/>
      <c r="EV139" s="66"/>
      <c r="EW139" s="66"/>
      <c r="EX139" s="66"/>
      <c r="EY139" s="66"/>
      <c r="EZ139" s="66"/>
      <c r="FA139" s="66"/>
      <c r="FB139" s="66"/>
      <c r="FC139" s="66"/>
      <c r="FD139" s="66"/>
      <c r="FE139" s="66"/>
      <c r="FF139" s="66"/>
      <c r="FG139" s="66"/>
      <c r="FH139" s="66"/>
      <c r="FI139" s="66"/>
      <c r="FJ139" s="66"/>
      <c r="FK139" s="66"/>
      <c r="FL139" s="66"/>
      <c r="FM139" s="66"/>
      <c r="FN139" s="66"/>
      <c r="FO139" s="66"/>
      <c r="FP139" s="66"/>
      <c r="FQ139" s="66"/>
      <c r="FR139" s="66"/>
      <c r="FS139" s="66"/>
      <c r="FT139" s="66"/>
      <c r="FU139" s="66"/>
      <c r="FV139" s="66"/>
      <c r="FW139" s="66"/>
      <c r="FX139" s="66"/>
      <c r="FY139" s="66"/>
      <c r="FZ139" s="66"/>
      <c r="GA139" s="66"/>
      <c r="GB139" s="66"/>
      <c r="GC139" s="66"/>
      <c r="GD139" s="66"/>
      <c r="GE139" s="66"/>
      <c r="GF139" s="66"/>
      <c r="GG139" s="66"/>
      <c r="GH139" s="66"/>
      <c r="GI139" s="66"/>
      <c r="GJ139" s="66"/>
      <c r="GK139" s="66"/>
      <c r="GL139" s="66"/>
      <c r="GM139" s="66"/>
      <c r="GN139" s="66"/>
      <c r="GO139" s="66"/>
      <c r="GP139" s="66"/>
      <c r="GQ139" s="66"/>
      <c r="GR139" s="66"/>
      <c r="GS139" s="66"/>
      <c r="GT139" s="66"/>
      <c r="GU139" s="66"/>
      <c r="GV139" s="66"/>
      <c r="GW139" s="66"/>
      <c r="GX139" s="66"/>
      <c r="GY139" s="66"/>
      <c r="GZ139" s="66"/>
      <c r="HA139" s="66"/>
      <c r="HB139" s="66"/>
      <c r="HC139" s="66"/>
      <c r="HD139" s="66"/>
      <c r="HE139" s="66"/>
      <c r="HF139" s="66"/>
      <c r="HG139" s="66"/>
      <c r="HH139" s="66"/>
      <c r="HI139" s="66"/>
      <c r="HJ139" s="66"/>
      <c r="HK139" s="66"/>
      <c r="HL139" s="66"/>
      <c r="HM139" s="66"/>
      <c r="HN139" s="66"/>
      <c r="HO139" s="66"/>
      <c r="HP139" s="66"/>
      <c r="HQ139" s="66"/>
      <c r="HR139" s="66"/>
      <c r="HS139" s="66"/>
      <c r="HT139" s="66"/>
      <c r="HU139" s="66"/>
      <c r="HV139" s="66"/>
      <c r="HW139" s="66"/>
      <c r="HX139" s="66"/>
      <c r="HY139" s="66"/>
      <c r="HZ139" s="66"/>
      <c r="IA139" s="66"/>
      <c r="IB139" s="66"/>
      <c r="IC139" s="66"/>
      <c r="ID139" s="66"/>
      <c r="IE139" s="66"/>
      <c r="IF139" s="66"/>
      <c r="IG139" s="66"/>
      <c r="IH139" s="66"/>
      <c r="II139" s="66"/>
      <c r="IJ139" s="66"/>
      <c r="IK139" s="66"/>
      <c r="IL139" s="66"/>
      <c r="IM139" s="66"/>
      <c r="IN139" s="66"/>
      <c r="IO139" s="66"/>
      <c r="IP139" s="66"/>
      <c r="IQ139" s="66"/>
      <c r="IR139" s="66"/>
      <c r="IS139" s="66"/>
      <c r="IT139" s="66"/>
      <c r="IU139" s="66"/>
      <c r="IV139" s="66"/>
    </row>
    <row r="140" customFormat="false" ht="13" hidden="false" customHeight="false" outlineLevel="0" collapsed="false">
      <c r="A140" s="79"/>
      <c r="B140" s="64"/>
      <c r="C140" s="64"/>
      <c r="D140" s="63"/>
      <c r="E140" s="64"/>
      <c r="F140" s="64"/>
      <c r="G140" s="63"/>
      <c r="H140" s="64"/>
      <c r="I140" s="64"/>
      <c r="J140" s="63"/>
      <c r="K140" s="64"/>
      <c r="L140" s="64"/>
      <c r="M140" s="63"/>
      <c r="N140" s="64"/>
      <c r="O140" s="64"/>
      <c r="P140" s="63"/>
      <c r="Q140" s="64"/>
      <c r="R140" s="64"/>
      <c r="S140" s="63"/>
      <c r="T140" s="67"/>
      <c r="U140" s="68"/>
      <c r="V140" s="66"/>
      <c r="W140" s="66"/>
      <c r="X140" s="66"/>
      <c r="Y140" s="66"/>
      <c r="Z140" s="66"/>
      <c r="AA140" s="66"/>
      <c r="AB140" s="66"/>
      <c r="AC140" s="66"/>
      <c r="AD140" s="66"/>
      <c r="AE140" s="66"/>
      <c r="AF140" s="66"/>
      <c r="AG140" s="66"/>
      <c r="AH140" s="66"/>
      <c r="AI140" s="66"/>
      <c r="AJ140" s="66"/>
      <c r="AK140" s="66"/>
      <c r="AL140" s="66"/>
      <c r="AM140" s="66"/>
      <c r="AN140" s="66"/>
      <c r="AO140" s="66"/>
      <c r="AP140" s="66"/>
      <c r="AQ140" s="66"/>
      <c r="AR140" s="66"/>
      <c r="AS140" s="66"/>
      <c r="AT140" s="66"/>
      <c r="AU140" s="66"/>
      <c r="AV140" s="66"/>
      <c r="AW140" s="66"/>
      <c r="AX140" s="66"/>
      <c r="AY140" s="66"/>
      <c r="AZ140" s="66"/>
      <c r="BA140" s="66"/>
      <c r="BB140" s="66"/>
      <c r="BC140" s="66"/>
      <c r="BD140" s="66"/>
      <c r="BE140" s="66"/>
      <c r="BF140" s="66"/>
      <c r="BG140" s="66"/>
      <c r="BH140" s="66"/>
      <c r="BI140" s="66"/>
      <c r="BJ140" s="66"/>
      <c r="BK140" s="66"/>
      <c r="BL140" s="66"/>
      <c r="BM140" s="66"/>
      <c r="BN140" s="66"/>
      <c r="BO140" s="66"/>
      <c r="BP140" s="66"/>
      <c r="BQ140" s="66"/>
      <c r="BR140" s="66"/>
      <c r="BS140" s="66"/>
      <c r="BT140" s="66"/>
      <c r="BU140" s="66"/>
      <c r="BV140" s="66"/>
      <c r="BW140" s="66"/>
      <c r="BX140" s="66"/>
      <c r="BY140" s="66"/>
      <c r="BZ140" s="66"/>
      <c r="CA140" s="66"/>
      <c r="CB140" s="66"/>
      <c r="CC140" s="66"/>
      <c r="CD140" s="66"/>
      <c r="CE140" s="66"/>
      <c r="CF140" s="66"/>
      <c r="CG140" s="66"/>
      <c r="CH140" s="66"/>
      <c r="CI140" s="66"/>
      <c r="CJ140" s="66"/>
      <c r="CK140" s="66"/>
      <c r="CL140" s="66"/>
      <c r="CM140" s="66"/>
      <c r="CN140" s="66"/>
      <c r="CO140" s="66"/>
      <c r="CP140" s="66"/>
      <c r="CQ140" s="66"/>
      <c r="CR140" s="66"/>
      <c r="CS140" s="66"/>
      <c r="CT140" s="66"/>
      <c r="CU140" s="66"/>
      <c r="CV140" s="66"/>
      <c r="CW140" s="66"/>
      <c r="CX140" s="66"/>
      <c r="CY140" s="66"/>
      <c r="CZ140" s="66"/>
      <c r="DA140" s="66"/>
      <c r="DB140" s="66"/>
      <c r="DC140" s="66"/>
      <c r="DD140" s="66"/>
      <c r="DE140" s="66"/>
      <c r="DF140" s="66"/>
      <c r="DG140" s="66"/>
      <c r="DH140" s="66"/>
      <c r="DI140" s="66"/>
      <c r="DJ140" s="66"/>
      <c r="DK140" s="66"/>
      <c r="DL140" s="66"/>
      <c r="DM140" s="66"/>
      <c r="DN140" s="66"/>
      <c r="DO140" s="66"/>
      <c r="DP140" s="66"/>
      <c r="DQ140" s="66"/>
      <c r="DR140" s="66"/>
      <c r="DS140" s="66"/>
      <c r="DT140" s="66"/>
      <c r="DU140" s="66"/>
      <c r="DV140" s="66"/>
      <c r="DW140" s="66"/>
      <c r="DX140" s="66"/>
      <c r="DY140" s="66"/>
      <c r="DZ140" s="66"/>
      <c r="EA140" s="66"/>
      <c r="EB140" s="66"/>
      <c r="EC140" s="66"/>
      <c r="ED140" s="66"/>
      <c r="EE140" s="66"/>
      <c r="EF140" s="66"/>
      <c r="EG140" s="66"/>
      <c r="EH140" s="66"/>
      <c r="EI140" s="66"/>
      <c r="EJ140" s="66"/>
      <c r="EK140" s="66"/>
      <c r="EL140" s="66"/>
      <c r="EM140" s="66"/>
      <c r="EN140" s="66"/>
      <c r="EO140" s="66"/>
      <c r="EP140" s="66"/>
      <c r="EQ140" s="66"/>
      <c r="ER140" s="66"/>
      <c r="ES140" s="66"/>
      <c r="ET140" s="66"/>
      <c r="EU140" s="66"/>
      <c r="EV140" s="66"/>
      <c r="EW140" s="66"/>
      <c r="EX140" s="66"/>
      <c r="EY140" s="66"/>
      <c r="EZ140" s="66"/>
      <c r="FA140" s="66"/>
      <c r="FB140" s="66"/>
      <c r="FC140" s="66"/>
      <c r="FD140" s="66"/>
      <c r="FE140" s="66"/>
      <c r="FF140" s="66"/>
      <c r="FG140" s="66"/>
      <c r="FH140" s="66"/>
      <c r="FI140" s="66"/>
      <c r="FJ140" s="66"/>
      <c r="FK140" s="66"/>
      <c r="FL140" s="66"/>
      <c r="FM140" s="66"/>
      <c r="FN140" s="66"/>
      <c r="FO140" s="66"/>
      <c r="FP140" s="66"/>
      <c r="FQ140" s="66"/>
      <c r="FR140" s="66"/>
      <c r="FS140" s="66"/>
      <c r="FT140" s="66"/>
      <c r="FU140" s="66"/>
      <c r="FV140" s="66"/>
      <c r="FW140" s="66"/>
      <c r="FX140" s="66"/>
      <c r="FY140" s="66"/>
      <c r="FZ140" s="66"/>
      <c r="GA140" s="66"/>
      <c r="GB140" s="66"/>
      <c r="GC140" s="66"/>
      <c r="GD140" s="66"/>
      <c r="GE140" s="66"/>
      <c r="GF140" s="66"/>
      <c r="GG140" s="66"/>
      <c r="GH140" s="66"/>
      <c r="GI140" s="66"/>
      <c r="GJ140" s="66"/>
      <c r="GK140" s="66"/>
      <c r="GL140" s="66"/>
      <c r="GM140" s="66"/>
      <c r="GN140" s="66"/>
      <c r="GO140" s="66"/>
      <c r="GP140" s="66"/>
      <c r="GQ140" s="66"/>
      <c r="GR140" s="66"/>
      <c r="GS140" s="66"/>
      <c r="GT140" s="66"/>
      <c r="GU140" s="66"/>
      <c r="GV140" s="66"/>
      <c r="GW140" s="66"/>
      <c r="GX140" s="66"/>
      <c r="GY140" s="66"/>
      <c r="GZ140" s="66"/>
      <c r="HA140" s="66"/>
      <c r="HB140" s="66"/>
      <c r="HC140" s="66"/>
      <c r="HD140" s="66"/>
      <c r="HE140" s="66"/>
      <c r="HF140" s="66"/>
      <c r="HG140" s="66"/>
      <c r="HH140" s="66"/>
      <c r="HI140" s="66"/>
      <c r="HJ140" s="66"/>
      <c r="HK140" s="66"/>
      <c r="HL140" s="66"/>
      <c r="HM140" s="66"/>
      <c r="HN140" s="66"/>
      <c r="HO140" s="66"/>
      <c r="HP140" s="66"/>
      <c r="HQ140" s="66"/>
      <c r="HR140" s="66"/>
      <c r="HS140" s="66"/>
      <c r="HT140" s="66"/>
      <c r="HU140" s="66"/>
      <c r="HV140" s="66"/>
      <c r="HW140" s="66"/>
      <c r="HX140" s="66"/>
      <c r="HY140" s="66"/>
      <c r="HZ140" s="66"/>
      <c r="IA140" s="66"/>
      <c r="IB140" s="66"/>
      <c r="IC140" s="66"/>
      <c r="ID140" s="66"/>
      <c r="IE140" s="66"/>
      <c r="IF140" s="66"/>
      <c r="IG140" s="66"/>
      <c r="IH140" s="66"/>
      <c r="II140" s="66"/>
      <c r="IJ140" s="66"/>
      <c r="IK140" s="66"/>
      <c r="IL140" s="66"/>
      <c r="IM140" s="66"/>
      <c r="IN140" s="66"/>
      <c r="IO140" s="66"/>
      <c r="IP140" s="66"/>
      <c r="IQ140" s="66"/>
      <c r="IR140" s="66"/>
      <c r="IS140" s="66"/>
      <c r="IT140" s="66"/>
      <c r="IU140" s="66"/>
      <c r="IV140" s="66"/>
    </row>
    <row r="141" customFormat="false" ht="14" hidden="false" customHeight="false" outlineLevel="0" collapsed="false">
      <c r="A141" s="69" t="s">
        <v>205</v>
      </c>
      <c r="B141" s="70" t="n">
        <f aca="false">SUM(B136:B139)</f>
        <v>57</v>
      </c>
      <c r="C141" s="70"/>
      <c r="D141" s="71"/>
      <c r="E141" s="70" t="n">
        <f aca="false">SUM(E136:E139)</f>
        <v>55</v>
      </c>
      <c r="F141" s="70"/>
      <c r="G141" s="71"/>
      <c r="H141" s="70" t="n">
        <f aca="false">SUM(H136:H139)</f>
        <v>57</v>
      </c>
      <c r="I141" s="70"/>
      <c r="J141" s="71"/>
      <c r="K141" s="70" t="n">
        <f aca="false">SUM(K136:K139)</f>
        <v>57</v>
      </c>
      <c r="L141" s="70"/>
      <c r="M141" s="71"/>
      <c r="N141" s="70" t="n">
        <f aca="false">SUM(N136:N139)</f>
        <v>57</v>
      </c>
      <c r="O141" s="70"/>
      <c r="P141" s="71"/>
      <c r="Q141" s="70" t="n">
        <f aca="false">SUM(Q136:Q139)</f>
        <v>57</v>
      </c>
      <c r="R141" s="70"/>
      <c r="S141" s="71"/>
      <c r="T141" s="72" t="n">
        <f aca="false">SUM(T136:T139)</f>
        <v>56</v>
      </c>
      <c r="U141" s="73"/>
      <c r="V141" s="66"/>
      <c r="W141" s="66"/>
      <c r="X141" s="66"/>
      <c r="Y141" s="66"/>
      <c r="Z141" s="66"/>
      <c r="AA141" s="66"/>
      <c r="AB141" s="66"/>
      <c r="AC141" s="66"/>
      <c r="AD141" s="66"/>
      <c r="AE141" s="66"/>
      <c r="AF141" s="66"/>
      <c r="AG141" s="66"/>
      <c r="AH141" s="66"/>
      <c r="AI141" s="66"/>
      <c r="AJ141" s="66"/>
      <c r="AK141" s="66"/>
      <c r="AL141" s="66"/>
      <c r="AM141" s="66"/>
      <c r="AN141" s="66"/>
      <c r="AO141" s="66"/>
      <c r="AP141" s="66"/>
      <c r="AQ141" s="66"/>
      <c r="AR141" s="66"/>
      <c r="AS141" s="66"/>
      <c r="AT141" s="66"/>
      <c r="AU141" s="66"/>
      <c r="AV141" s="66"/>
      <c r="AW141" s="66"/>
      <c r="AX141" s="66"/>
      <c r="AY141" s="66"/>
      <c r="AZ141" s="66"/>
      <c r="BA141" s="66"/>
      <c r="BB141" s="66"/>
      <c r="BC141" s="66"/>
      <c r="BD141" s="66"/>
      <c r="BE141" s="66"/>
      <c r="BF141" s="66"/>
      <c r="BG141" s="66"/>
      <c r="BH141" s="66"/>
      <c r="BI141" s="66"/>
      <c r="BJ141" s="66"/>
      <c r="BK141" s="66"/>
      <c r="BL141" s="66"/>
      <c r="BM141" s="66"/>
      <c r="BN141" s="66"/>
      <c r="BO141" s="66"/>
      <c r="BP141" s="66"/>
      <c r="BQ141" s="66"/>
      <c r="BR141" s="66"/>
      <c r="BS141" s="66"/>
      <c r="BT141" s="66"/>
      <c r="BU141" s="66"/>
      <c r="BV141" s="66"/>
      <c r="BW141" s="66"/>
      <c r="BX141" s="66"/>
      <c r="BY141" s="66"/>
      <c r="BZ141" s="66"/>
      <c r="CA141" s="66"/>
      <c r="CB141" s="66"/>
      <c r="CC141" s="66"/>
      <c r="CD141" s="66"/>
      <c r="CE141" s="66"/>
      <c r="CF141" s="66"/>
      <c r="CG141" s="66"/>
      <c r="CH141" s="66"/>
      <c r="CI141" s="66"/>
      <c r="CJ141" s="66"/>
      <c r="CK141" s="66"/>
      <c r="CL141" s="66"/>
      <c r="CM141" s="66"/>
      <c r="CN141" s="66"/>
      <c r="CO141" s="66"/>
      <c r="CP141" s="66"/>
      <c r="CQ141" s="66"/>
      <c r="CR141" s="66"/>
      <c r="CS141" s="66"/>
      <c r="CT141" s="66"/>
      <c r="CU141" s="66"/>
      <c r="CV141" s="66"/>
      <c r="CW141" s="66"/>
      <c r="CX141" s="66"/>
      <c r="CY141" s="66"/>
      <c r="CZ141" s="66"/>
      <c r="DA141" s="66"/>
      <c r="DB141" s="66"/>
      <c r="DC141" s="66"/>
      <c r="DD141" s="66"/>
      <c r="DE141" s="66"/>
      <c r="DF141" s="66"/>
      <c r="DG141" s="66"/>
      <c r="DH141" s="66"/>
      <c r="DI141" s="66"/>
      <c r="DJ141" s="66"/>
      <c r="DK141" s="66"/>
      <c r="DL141" s="66"/>
      <c r="DM141" s="66"/>
      <c r="DN141" s="66"/>
      <c r="DO141" s="66"/>
      <c r="DP141" s="66"/>
      <c r="DQ141" s="66"/>
      <c r="DR141" s="66"/>
      <c r="DS141" s="66"/>
      <c r="DT141" s="66"/>
      <c r="DU141" s="66"/>
      <c r="DV141" s="66"/>
      <c r="DW141" s="66"/>
      <c r="DX141" s="66"/>
      <c r="DY141" s="66"/>
      <c r="DZ141" s="66"/>
      <c r="EA141" s="66"/>
      <c r="EB141" s="66"/>
      <c r="EC141" s="66"/>
      <c r="ED141" s="66"/>
      <c r="EE141" s="66"/>
      <c r="EF141" s="66"/>
      <c r="EG141" s="66"/>
      <c r="EH141" s="66"/>
      <c r="EI141" s="66"/>
      <c r="EJ141" s="66"/>
      <c r="EK141" s="66"/>
      <c r="EL141" s="66"/>
      <c r="EM141" s="66"/>
      <c r="EN141" s="66"/>
      <c r="EO141" s="66"/>
      <c r="EP141" s="66"/>
      <c r="EQ141" s="66"/>
      <c r="ER141" s="66"/>
      <c r="ES141" s="66"/>
      <c r="ET141" s="66"/>
      <c r="EU141" s="66"/>
      <c r="EV141" s="66"/>
      <c r="EW141" s="66"/>
      <c r="EX141" s="66"/>
      <c r="EY141" s="66"/>
      <c r="EZ141" s="66"/>
      <c r="FA141" s="66"/>
      <c r="FB141" s="66"/>
      <c r="FC141" s="66"/>
      <c r="FD141" s="66"/>
      <c r="FE141" s="66"/>
      <c r="FF141" s="66"/>
      <c r="FG141" s="66"/>
      <c r="FH141" s="66"/>
      <c r="FI141" s="66"/>
      <c r="FJ141" s="66"/>
      <c r="FK141" s="66"/>
      <c r="FL141" s="66"/>
      <c r="FM141" s="66"/>
      <c r="FN141" s="66"/>
      <c r="FO141" s="66"/>
      <c r="FP141" s="66"/>
      <c r="FQ141" s="66"/>
      <c r="FR141" s="66"/>
      <c r="FS141" s="66"/>
      <c r="FT141" s="66"/>
      <c r="FU141" s="66"/>
      <c r="FV141" s="66"/>
      <c r="FW141" s="66"/>
      <c r="FX141" s="66"/>
      <c r="FY141" s="66"/>
      <c r="FZ141" s="66"/>
      <c r="GA141" s="66"/>
      <c r="GB141" s="66"/>
      <c r="GC141" s="66"/>
      <c r="GD141" s="66"/>
      <c r="GE141" s="66"/>
      <c r="GF141" s="66"/>
      <c r="GG141" s="66"/>
      <c r="GH141" s="66"/>
      <c r="GI141" s="66"/>
      <c r="GJ141" s="66"/>
      <c r="GK141" s="66"/>
      <c r="GL141" s="66"/>
      <c r="GM141" s="66"/>
      <c r="GN141" s="66"/>
      <c r="GO141" s="66"/>
      <c r="GP141" s="66"/>
      <c r="GQ141" s="66"/>
      <c r="GR141" s="66"/>
      <c r="GS141" s="66"/>
      <c r="GT141" s="66"/>
      <c r="GU141" s="66"/>
      <c r="GV141" s="66"/>
      <c r="GW141" s="66"/>
      <c r="GX141" s="66"/>
      <c r="GY141" s="66"/>
      <c r="GZ141" s="66"/>
      <c r="HA141" s="66"/>
      <c r="HB141" s="66"/>
      <c r="HC141" s="66"/>
      <c r="HD141" s="66"/>
      <c r="HE141" s="66"/>
      <c r="HF141" s="66"/>
      <c r="HG141" s="66"/>
      <c r="HH141" s="66"/>
      <c r="HI141" s="66"/>
      <c r="HJ141" s="66"/>
      <c r="HK141" s="66"/>
      <c r="HL141" s="66"/>
      <c r="HM141" s="66"/>
      <c r="HN141" s="66"/>
      <c r="HO141" s="66"/>
      <c r="HP141" s="66"/>
      <c r="HQ141" s="66"/>
      <c r="HR141" s="66"/>
      <c r="HS141" s="66"/>
      <c r="HT141" s="66"/>
      <c r="HU141" s="66"/>
      <c r="HV141" s="66"/>
      <c r="HW141" s="66"/>
      <c r="HX141" s="66"/>
      <c r="HY141" s="66"/>
      <c r="HZ141" s="66"/>
      <c r="IA141" s="66"/>
      <c r="IB141" s="66"/>
      <c r="IC141" s="66"/>
      <c r="ID141" s="66"/>
      <c r="IE141" s="66"/>
      <c r="IF141" s="66"/>
      <c r="IG141" s="66"/>
      <c r="IH141" s="66"/>
      <c r="II141" s="66"/>
      <c r="IJ141" s="66"/>
      <c r="IK141" s="66"/>
      <c r="IL141" s="66"/>
      <c r="IM141" s="66"/>
      <c r="IN141" s="66"/>
      <c r="IO141" s="66"/>
      <c r="IP141" s="66"/>
      <c r="IQ141" s="66"/>
      <c r="IR141" s="66"/>
      <c r="IS141" s="66"/>
      <c r="IT141" s="66"/>
      <c r="IU141" s="66"/>
      <c r="IV141" s="66"/>
    </row>
    <row r="142" customFormat="false" ht="13" hidden="false" customHeight="false" outlineLevel="0" collapsed="false">
      <c r="B142" s="66"/>
      <c r="C142" s="66"/>
      <c r="D142" s="66"/>
      <c r="E142" s="66"/>
      <c r="H142" s="66"/>
      <c r="J142" s="66"/>
      <c r="K142" s="66"/>
      <c r="L142" s="66"/>
      <c r="M142" s="66"/>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c r="AL142" s="66"/>
      <c r="AM142" s="66"/>
      <c r="AN142" s="66"/>
      <c r="AO142" s="66"/>
      <c r="AP142" s="66"/>
      <c r="AQ142" s="66"/>
      <c r="AR142" s="66"/>
      <c r="AS142" s="66"/>
      <c r="AT142" s="66"/>
      <c r="AU142" s="66"/>
      <c r="AV142" s="66"/>
      <c r="AW142" s="66"/>
      <c r="AX142" s="66"/>
      <c r="AY142" s="66"/>
      <c r="AZ142" s="66"/>
      <c r="BA142" s="66"/>
      <c r="BB142" s="66"/>
      <c r="BC142" s="66"/>
      <c r="BD142" s="66"/>
      <c r="BE142" s="66"/>
      <c r="BF142" s="66"/>
      <c r="BG142" s="66"/>
      <c r="BH142" s="66"/>
      <c r="BI142" s="66"/>
      <c r="BJ142" s="66"/>
      <c r="BK142" s="66"/>
      <c r="BL142" s="66"/>
      <c r="BM142" s="66"/>
      <c r="BN142" s="66"/>
      <c r="BO142" s="66"/>
      <c r="BP142" s="66"/>
      <c r="BQ142" s="66"/>
      <c r="BR142" s="66"/>
      <c r="BS142" s="66"/>
      <c r="BT142" s="66"/>
      <c r="BU142" s="66"/>
      <c r="BV142" s="66"/>
      <c r="BW142" s="66"/>
      <c r="BX142" s="66"/>
      <c r="BY142" s="66"/>
      <c r="BZ142" s="66"/>
      <c r="CA142" s="66"/>
      <c r="CB142" s="66"/>
      <c r="CC142" s="66"/>
      <c r="CD142" s="66"/>
      <c r="CE142" s="66"/>
      <c r="CF142" s="66"/>
      <c r="CG142" s="66"/>
      <c r="CH142" s="66"/>
      <c r="CI142" s="66"/>
      <c r="CJ142" s="66"/>
      <c r="CK142" s="66"/>
      <c r="CL142" s="66"/>
      <c r="CM142" s="66"/>
      <c r="CN142" s="66"/>
      <c r="CO142" s="66"/>
      <c r="CP142" s="66"/>
      <c r="CQ142" s="66"/>
      <c r="CR142" s="66"/>
      <c r="CS142" s="66"/>
      <c r="CT142" s="66"/>
      <c r="CU142" s="66"/>
      <c r="CV142" s="66"/>
      <c r="CW142" s="66"/>
      <c r="CX142" s="66"/>
      <c r="CY142" s="66"/>
      <c r="CZ142" s="66"/>
      <c r="DA142" s="66"/>
      <c r="DB142" s="66"/>
      <c r="DC142" s="66"/>
      <c r="DD142" s="66"/>
      <c r="DE142" s="66"/>
      <c r="DF142" s="66"/>
      <c r="DG142" s="66"/>
      <c r="DH142" s="66"/>
      <c r="DI142" s="66"/>
      <c r="DJ142" s="66"/>
      <c r="DK142" s="66"/>
      <c r="DL142" s="66"/>
      <c r="DM142" s="66"/>
      <c r="DN142" s="66"/>
      <c r="DO142" s="66"/>
      <c r="DP142" s="66"/>
      <c r="DQ142" s="66"/>
      <c r="DR142" s="66"/>
      <c r="DS142" s="66"/>
      <c r="DT142" s="66"/>
      <c r="DU142" s="66"/>
      <c r="DV142" s="66"/>
      <c r="DW142" s="66"/>
      <c r="DX142" s="66"/>
      <c r="DY142" s="66"/>
      <c r="DZ142" s="66"/>
      <c r="EA142" s="66"/>
      <c r="EB142" s="66"/>
      <c r="EC142" s="66"/>
      <c r="ED142" s="66"/>
      <c r="EE142" s="66"/>
      <c r="EF142" s="66"/>
      <c r="EG142" s="66"/>
      <c r="EH142" s="66"/>
      <c r="EI142" s="66"/>
      <c r="EJ142" s="66"/>
      <c r="EK142" s="66"/>
      <c r="EL142" s="66"/>
      <c r="EM142" s="66"/>
      <c r="EN142" s="66"/>
      <c r="EO142" s="66"/>
      <c r="EP142" s="66"/>
      <c r="EQ142" s="66"/>
      <c r="ER142" s="66"/>
      <c r="ES142" s="66"/>
      <c r="ET142" s="66"/>
      <c r="EU142" s="66"/>
      <c r="EV142" s="66"/>
      <c r="EW142" s="66"/>
      <c r="EX142" s="66"/>
      <c r="EY142" s="66"/>
      <c r="EZ142" s="66"/>
      <c r="FA142" s="66"/>
      <c r="FB142" s="66"/>
      <c r="FC142" s="66"/>
      <c r="FD142" s="66"/>
      <c r="FE142" s="66"/>
      <c r="FF142" s="66"/>
      <c r="FG142" s="66"/>
      <c r="FH142" s="66"/>
      <c r="FI142" s="66"/>
      <c r="FJ142" s="66"/>
      <c r="FK142" s="66"/>
      <c r="FL142" s="66"/>
      <c r="FM142" s="66"/>
      <c r="FN142" s="66"/>
      <c r="FO142" s="66"/>
      <c r="FP142" s="66"/>
      <c r="FQ142" s="66"/>
      <c r="FR142" s="66"/>
      <c r="FS142" s="66"/>
      <c r="FT142" s="66"/>
      <c r="FU142" s="66"/>
      <c r="FV142" s="66"/>
      <c r="FW142" s="66"/>
      <c r="FX142" s="66"/>
      <c r="FY142" s="66"/>
      <c r="FZ142" s="66"/>
      <c r="GA142" s="66"/>
      <c r="GB142" s="66"/>
      <c r="GC142" s="66"/>
      <c r="GD142" s="66"/>
      <c r="GE142" s="66"/>
      <c r="GF142" s="66"/>
      <c r="GG142" s="66"/>
      <c r="GH142" s="66"/>
      <c r="GI142" s="66"/>
      <c r="GJ142" s="66"/>
      <c r="GK142" s="66"/>
      <c r="GL142" s="66"/>
      <c r="GM142" s="66"/>
      <c r="GN142" s="66"/>
      <c r="GO142" s="66"/>
      <c r="GP142" s="66"/>
      <c r="GQ142" s="66"/>
      <c r="GR142" s="66"/>
      <c r="GS142" s="66"/>
      <c r="GT142" s="66"/>
      <c r="GU142" s="66"/>
      <c r="GV142" s="66"/>
      <c r="GW142" s="66"/>
      <c r="GX142" s="66"/>
      <c r="GY142" s="66"/>
      <c r="GZ142" s="66"/>
      <c r="HA142" s="66"/>
      <c r="HB142" s="66"/>
      <c r="HC142" s="66"/>
      <c r="HD142" s="66"/>
      <c r="HE142" s="66"/>
      <c r="HF142" s="66"/>
      <c r="HG142" s="66"/>
      <c r="HH142" s="66"/>
      <c r="HI142" s="66"/>
      <c r="HJ142" s="66"/>
      <c r="HK142" s="66"/>
      <c r="HL142" s="66"/>
      <c r="HM142" s="66"/>
      <c r="HN142" s="66"/>
      <c r="HO142" s="66"/>
      <c r="HP142" s="66"/>
      <c r="HQ142" s="66"/>
      <c r="HR142" s="66"/>
      <c r="HS142" s="66"/>
      <c r="HT142" s="66"/>
      <c r="HU142" s="66"/>
      <c r="HV142" s="66"/>
      <c r="HW142" s="66"/>
      <c r="HX142" s="66"/>
      <c r="HY142" s="66"/>
      <c r="HZ142" s="66"/>
      <c r="IA142" s="66"/>
      <c r="IB142" s="66"/>
      <c r="IC142" s="66"/>
      <c r="ID142" s="66"/>
      <c r="IE142" s="66"/>
      <c r="IF142" s="66"/>
      <c r="IG142" s="66"/>
      <c r="IH142" s="66"/>
      <c r="II142" s="66"/>
      <c r="IJ142" s="66"/>
      <c r="IK142" s="66"/>
      <c r="IL142" s="66"/>
      <c r="IM142" s="66"/>
      <c r="IN142" s="66"/>
      <c r="IO142" s="66"/>
      <c r="IP142" s="66"/>
      <c r="IQ142" s="66"/>
      <c r="IR142" s="66"/>
      <c r="IS142" s="66"/>
      <c r="IT142" s="66"/>
      <c r="IU142" s="66"/>
      <c r="IV142" s="66"/>
    </row>
    <row r="143" customFormat="false" ht="13" hidden="false" customHeight="false" outlineLevel="0" collapsed="false">
      <c r="B143" s="66"/>
      <c r="C143" s="66"/>
      <c r="D143" s="66"/>
      <c r="E143" s="66"/>
      <c r="H143" s="66"/>
      <c r="J143" s="66"/>
      <c r="K143" s="66"/>
      <c r="L143" s="66"/>
      <c r="M143" s="66"/>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c r="AL143" s="66"/>
      <c r="AM143" s="66"/>
      <c r="AN143" s="66"/>
      <c r="AO143" s="66"/>
      <c r="AP143" s="66"/>
      <c r="AQ143" s="66"/>
      <c r="AR143" s="66"/>
      <c r="AS143" s="66"/>
      <c r="AT143" s="66"/>
      <c r="AU143" s="66"/>
      <c r="AV143" s="66"/>
      <c r="AW143" s="66"/>
      <c r="AX143" s="66"/>
      <c r="AY143" s="66"/>
      <c r="AZ143" s="66"/>
      <c r="BA143" s="66"/>
      <c r="BB143" s="66"/>
      <c r="BC143" s="66"/>
      <c r="BD143" s="66"/>
      <c r="BE143" s="66"/>
      <c r="BF143" s="66"/>
      <c r="BG143" s="66"/>
      <c r="BH143" s="66"/>
      <c r="BI143" s="66"/>
      <c r="BJ143" s="66"/>
      <c r="BK143" s="66"/>
      <c r="BL143" s="66"/>
      <c r="BM143" s="66"/>
      <c r="BN143" s="66"/>
      <c r="BO143" s="66"/>
      <c r="BP143" s="66"/>
      <c r="BQ143" s="66"/>
      <c r="BR143" s="66"/>
      <c r="BS143" s="66"/>
      <c r="BT143" s="66"/>
      <c r="BU143" s="66"/>
      <c r="BV143" s="66"/>
      <c r="BW143" s="66"/>
      <c r="BX143" s="66"/>
      <c r="BY143" s="66"/>
      <c r="BZ143" s="66"/>
      <c r="CA143" s="66"/>
      <c r="CB143" s="66"/>
      <c r="CC143" s="66"/>
      <c r="CD143" s="66"/>
      <c r="CE143" s="66"/>
      <c r="CF143" s="66"/>
      <c r="CG143" s="66"/>
      <c r="CH143" s="66"/>
      <c r="CI143" s="66"/>
      <c r="CJ143" s="66"/>
      <c r="CK143" s="66"/>
      <c r="CL143" s="66"/>
      <c r="CM143" s="66"/>
      <c r="CN143" s="66"/>
      <c r="CO143" s="66"/>
      <c r="CP143" s="66"/>
      <c r="CQ143" s="66"/>
      <c r="CR143" s="66"/>
      <c r="CS143" s="66"/>
      <c r="CT143" s="66"/>
      <c r="CU143" s="66"/>
      <c r="CV143" s="66"/>
      <c r="CW143" s="66"/>
      <c r="CX143" s="66"/>
      <c r="CY143" s="66"/>
      <c r="CZ143" s="66"/>
      <c r="DA143" s="66"/>
      <c r="DB143" s="66"/>
      <c r="DC143" s="66"/>
      <c r="DD143" s="66"/>
      <c r="DE143" s="66"/>
      <c r="DF143" s="66"/>
      <c r="DG143" s="66"/>
      <c r="DH143" s="66"/>
      <c r="DI143" s="66"/>
      <c r="DJ143" s="66"/>
      <c r="DK143" s="66"/>
      <c r="DL143" s="66"/>
      <c r="DM143" s="66"/>
      <c r="DN143" s="66"/>
      <c r="DO143" s="66"/>
      <c r="DP143" s="66"/>
      <c r="DQ143" s="66"/>
      <c r="DR143" s="66"/>
      <c r="DS143" s="66"/>
      <c r="DT143" s="66"/>
      <c r="DU143" s="66"/>
      <c r="DV143" s="66"/>
      <c r="DW143" s="66"/>
      <c r="DX143" s="66"/>
      <c r="DY143" s="66"/>
      <c r="DZ143" s="66"/>
      <c r="EA143" s="66"/>
      <c r="EB143" s="66"/>
      <c r="EC143" s="66"/>
      <c r="ED143" s="66"/>
      <c r="EE143" s="66"/>
      <c r="EF143" s="66"/>
      <c r="EG143" s="66"/>
      <c r="EH143" s="66"/>
      <c r="EI143" s="66"/>
      <c r="EJ143" s="66"/>
      <c r="EK143" s="66"/>
      <c r="EL143" s="66"/>
      <c r="EM143" s="66"/>
      <c r="EN143" s="66"/>
      <c r="EO143" s="66"/>
      <c r="EP143" s="66"/>
      <c r="EQ143" s="66"/>
      <c r="ER143" s="66"/>
      <c r="ES143" s="66"/>
      <c r="ET143" s="66"/>
      <c r="EU143" s="66"/>
      <c r="EV143" s="66"/>
      <c r="EW143" s="66"/>
      <c r="EX143" s="66"/>
      <c r="EY143" s="66"/>
      <c r="EZ143" s="66"/>
      <c r="FA143" s="66"/>
      <c r="FB143" s="66"/>
      <c r="FC143" s="66"/>
      <c r="FD143" s="66"/>
      <c r="FE143" s="66"/>
      <c r="FF143" s="66"/>
      <c r="FG143" s="66"/>
      <c r="FH143" s="66"/>
      <c r="FI143" s="66"/>
      <c r="FJ143" s="66"/>
      <c r="FK143" s="66"/>
      <c r="FL143" s="66"/>
      <c r="FM143" s="66"/>
      <c r="FN143" s="66"/>
      <c r="FO143" s="66"/>
      <c r="FP143" s="66"/>
      <c r="FQ143" s="66"/>
      <c r="FR143" s="66"/>
      <c r="FS143" s="66"/>
      <c r="FT143" s="66"/>
      <c r="FU143" s="66"/>
      <c r="FV143" s="66"/>
      <c r="FW143" s="66"/>
      <c r="FX143" s="66"/>
      <c r="FY143" s="66"/>
      <c r="FZ143" s="66"/>
      <c r="GA143" s="66"/>
      <c r="GB143" s="66"/>
      <c r="GC143" s="66"/>
      <c r="GD143" s="66"/>
      <c r="GE143" s="66"/>
      <c r="GF143" s="66"/>
      <c r="GG143" s="66"/>
      <c r="GH143" s="66"/>
      <c r="GI143" s="66"/>
      <c r="GJ143" s="66"/>
      <c r="GK143" s="66"/>
      <c r="GL143" s="66"/>
      <c r="GM143" s="66"/>
      <c r="GN143" s="66"/>
      <c r="GO143" s="66"/>
      <c r="GP143" s="66"/>
      <c r="GQ143" s="66"/>
      <c r="GR143" s="66"/>
      <c r="GS143" s="66"/>
      <c r="GT143" s="66"/>
      <c r="GU143" s="66"/>
      <c r="GV143" s="66"/>
      <c r="GW143" s="66"/>
      <c r="GX143" s="66"/>
      <c r="GY143" s="66"/>
      <c r="GZ143" s="66"/>
      <c r="HA143" s="66"/>
      <c r="HB143" s="66"/>
      <c r="HC143" s="66"/>
      <c r="HD143" s="66"/>
      <c r="HE143" s="66"/>
      <c r="HF143" s="66"/>
      <c r="HG143" s="66"/>
      <c r="HH143" s="66"/>
      <c r="HI143" s="66"/>
      <c r="HJ143" s="66"/>
      <c r="HK143" s="66"/>
      <c r="HL143" s="66"/>
      <c r="HM143" s="66"/>
      <c r="HN143" s="66"/>
      <c r="HO143" s="66"/>
      <c r="HP143" s="66"/>
      <c r="HQ143" s="66"/>
      <c r="HR143" s="66"/>
      <c r="HS143" s="66"/>
      <c r="HT143" s="66"/>
      <c r="HU143" s="66"/>
      <c r="HV143" s="66"/>
      <c r="HW143" s="66"/>
      <c r="HX143" s="66"/>
      <c r="HY143" s="66"/>
      <c r="HZ143" s="66"/>
      <c r="IA143" s="66"/>
      <c r="IB143" s="66"/>
      <c r="IC143" s="66"/>
      <c r="ID143" s="66"/>
      <c r="IE143" s="66"/>
      <c r="IF143" s="66"/>
      <c r="IG143" s="66"/>
      <c r="IH143" s="66"/>
      <c r="II143" s="66"/>
      <c r="IJ143" s="66"/>
      <c r="IK143" s="66"/>
      <c r="IL143" s="66"/>
      <c r="IM143" s="66"/>
      <c r="IN143" s="66"/>
      <c r="IO143" s="66"/>
      <c r="IP143" s="66"/>
      <c r="IQ143" s="66"/>
      <c r="IR143" s="66"/>
      <c r="IS143" s="66"/>
      <c r="IT143" s="66"/>
      <c r="IU143" s="66"/>
      <c r="IV143" s="66"/>
    </row>
    <row r="144" customFormat="false" ht="19" hidden="false" customHeight="false" outlineLevel="0" collapsed="false">
      <c r="A144" s="54" t="s">
        <v>188</v>
      </c>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c r="AC144" s="46"/>
      <c r="AD144" s="46"/>
      <c r="AE144" s="46"/>
      <c r="AF144" s="46"/>
      <c r="AG144" s="46"/>
      <c r="AH144" s="46"/>
      <c r="AI144" s="46"/>
      <c r="AJ144" s="46"/>
      <c r="AK144" s="46"/>
      <c r="AL144" s="46"/>
      <c r="AM144" s="46"/>
      <c r="AN144" s="46"/>
      <c r="AO144" s="46"/>
      <c r="AP144" s="46"/>
      <c r="AQ144" s="46"/>
      <c r="AR144" s="46"/>
      <c r="AS144" s="46"/>
      <c r="AT144" s="46"/>
      <c r="AU144" s="46"/>
      <c r="AV144" s="46"/>
      <c r="AW144" s="46"/>
      <c r="AX144" s="46"/>
      <c r="AY144" s="46"/>
      <c r="AZ144" s="46"/>
      <c r="BA144" s="46"/>
      <c r="BB144" s="46"/>
      <c r="BC144" s="46"/>
      <c r="BD144" s="46"/>
      <c r="BE144" s="46"/>
      <c r="BF144" s="46"/>
      <c r="BG144" s="46"/>
      <c r="BH144" s="46"/>
      <c r="BI144" s="46"/>
      <c r="BJ144" s="46"/>
      <c r="BK144" s="46"/>
      <c r="BL144" s="46"/>
      <c r="BM144" s="46"/>
      <c r="BN144" s="46"/>
      <c r="BO144" s="46"/>
      <c r="BP144" s="46"/>
      <c r="BQ144" s="46"/>
      <c r="BR144" s="46"/>
      <c r="BS144" s="46"/>
      <c r="BT144" s="46"/>
      <c r="BU144" s="46"/>
      <c r="BV144" s="46"/>
      <c r="BW144" s="46"/>
      <c r="BX144" s="46"/>
      <c r="BY144" s="46"/>
      <c r="BZ144" s="46"/>
      <c r="CA144" s="46"/>
      <c r="CB144" s="46"/>
      <c r="CC144" s="46"/>
      <c r="CD144" s="46"/>
      <c r="CE144" s="46"/>
      <c r="CF144" s="46"/>
      <c r="CG144" s="46"/>
      <c r="CH144" s="46"/>
      <c r="CI144" s="46"/>
      <c r="CJ144" s="46"/>
      <c r="CK144" s="46"/>
      <c r="CL144" s="46"/>
      <c r="CM144" s="46"/>
      <c r="CN144" s="46"/>
      <c r="CO144" s="46"/>
      <c r="CP144" s="46"/>
      <c r="CQ144" s="46"/>
      <c r="CR144" s="46"/>
      <c r="CS144" s="46"/>
      <c r="CT144" s="46"/>
      <c r="CU144" s="46"/>
      <c r="CV144" s="46"/>
      <c r="CW144" s="46"/>
      <c r="CX144" s="46"/>
      <c r="CY144" s="46"/>
      <c r="CZ144" s="46"/>
      <c r="DA144" s="46"/>
      <c r="DB144" s="46"/>
      <c r="DC144" s="46"/>
      <c r="DD144" s="46"/>
      <c r="DE144" s="46"/>
      <c r="DF144" s="46"/>
      <c r="DG144" s="46"/>
      <c r="DH144" s="46"/>
      <c r="DI144" s="46"/>
      <c r="DJ144" s="46"/>
      <c r="DK144" s="46"/>
      <c r="DL144" s="46"/>
      <c r="DM144" s="46"/>
      <c r="DN144" s="46"/>
      <c r="DO144" s="46"/>
      <c r="DP144" s="46"/>
      <c r="DQ144" s="46"/>
      <c r="DR144" s="46"/>
      <c r="DS144" s="46"/>
      <c r="DT144" s="46"/>
      <c r="DU144" s="46"/>
      <c r="DV144" s="46"/>
      <c r="DW144" s="46"/>
      <c r="DX144" s="46"/>
      <c r="DY144" s="46"/>
      <c r="DZ144" s="46"/>
      <c r="EA144" s="46"/>
      <c r="EB144" s="46"/>
      <c r="EC144" s="46"/>
      <c r="ED144" s="46"/>
      <c r="EE144" s="46"/>
      <c r="EF144" s="46"/>
      <c r="EG144" s="46"/>
      <c r="EH144" s="46"/>
      <c r="EI144" s="46"/>
      <c r="EJ144" s="46"/>
      <c r="EK144" s="46"/>
      <c r="EL144" s="46"/>
      <c r="EM144" s="46"/>
      <c r="EN144" s="46"/>
      <c r="EO144" s="46"/>
      <c r="EP144" s="46"/>
      <c r="EQ144" s="46"/>
      <c r="ER144" s="46"/>
      <c r="ES144" s="46"/>
      <c r="ET144" s="46"/>
      <c r="EU144" s="46"/>
      <c r="EV144" s="46"/>
      <c r="EW144" s="46"/>
      <c r="EX144" s="46"/>
      <c r="EY144" s="46"/>
      <c r="EZ144" s="46"/>
      <c r="FA144" s="46"/>
      <c r="FB144" s="46"/>
      <c r="FC144" s="46"/>
      <c r="FD144" s="46"/>
      <c r="FE144" s="46"/>
      <c r="FF144" s="46"/>
      <c r="FG144" s="46"/>
      <c r="FH144" s="46"/>
      <c r="FI144" s="46"/>
      <c r="FJ144" s="46"/>
      <c r="FK144" s="46"/>
      <c r="FL144" s="46"/>
      <c r="FM144" s="46"/>
      <c r="FN144" s="46"/>
      <c r="FO144" s="46"/>
      <c r="FP144" s="46"/>
      <c r="FQ144" s="46"/>
      <c r="FR144" s="46"/>
      <c r="FS144" s="46"/>
      <c r="FT144" s="46"/>
      <c r="FU144" s="46"/>
      <c r="FV144" s="46"/>
      <c r="FW144" s="46"/>
      <c r="FX144" s="46"/>
      <c r="FY144" s="46"/>
      <c r="FZ144" s="46"/>
      <c r="GA144" s="46"/>
      <c r="GB144" s="46"/>
      <c r="GC144" s="46"/>
      <c r="GD144" s="46"/>
      <c r="GE144" s="46"/>
      <c r="GF144" s="46"/>
      <c r="GG144" s="46"/>
      <c r="GH144" s="46"/>
      <c r="GI144" s="46"/>
      <c r="GJ144" s="46"/>
      <c r="GK144" s="46"/>
      <c r="GL144" s="46"/>
      <c r="GM144" s="46"/>
      <c r="GN144" s="46"/>
      <c r="GO144" s="46"/>
      <c r="GP144" s="46"/>
      <c r="GQ144" s="46"/>
      <c r="GR144" s="46"/>
      <c r="GS144" s="46"/>
      <c r="GT144" s="46"/>
      <c r="GU144" s="46"/>
      <c r="GV144" s="46"/>
      <c r="GW144" s="46"/>
      <c r="GX144" s="46"/>
      <c r="GY144" s="46"/>
      <c r="GZ144" s="46"/>
      <c r="HA144" s="46"/>
      <c r="HB144" s="46"/>
      <c r="HC144" s="46"/>
      <c r="HD144" s="46"/>
      <c r="HE144" s="46"/>
      <c r="HF144" s="46"/>
      <c r="HG144" s="46"/>
      <c r="HH144" s="46"/>
      <c r="HI144" s="46"/>
      <c r="HJ144" s="46"/>
      <c r="HK144" s="46"/>
      <c r="HL144" s="46"/>
      <c r="HM144" s="46"/>
      <c r="HN144" s="46"/>
      <c r="HO144" s="46"/>
      <c r="HP144" s="46"/>
      <c r="HQ144" s="46"/>
      <c r="HR144" s="46"/>
      <c r="HS144" s="46"/>
      <c r="HT144" s="46"/>
      <c r="HU144" s="46"/>
      <c r="HV144" s="46"/>
      <c r="HW144" s="46"/>
      <c r="HX144" s="46"/>
      <c r="HY144" s="46"/>
      <c r="HZ144" s="46"/>
      <c r="IA144" s="46"/>
      <c r="IB144" s="46"/>
      <c r="IC144" s="46"/>
      <c r="ID144" s="46"/>
      <c r="IE144" s="46"/>
      <c r="IF144" s="46"/>
      <c r="IG144" s="46"/>
      <c r="IH144" s="46"/>
      <c r="II144" s="46"/>
      <c r="IJ144" s="46"/>
      <c r="IK144" s="46"/>
      <c r="IL144" s="46"/>
      <c r="IM144" s="46"/>
      <c r="IN144" s="46"/>
      <c r="IO144" s="46"/>
      <c r="IP144" s="46"/>
      <c r="IQ144" s="46"/>
      <c r="IR144" s="46"/>
      <c r="IS144" s="46"/>
      <c r="IT144" s="46"/>
      <c r="IU144" s="46"/>
      <c r="IV144" s="46"/>
    </row>
    <row r="145" customFormat="false" ht="13" hidden="false" customHeight="false" outlineLevel="0" collapsed="false">
      <c r="A145" s="55"/>
      <c r="B145" s="56" t="s">
        <v>7</v>
      </c>
      <c r="C145" s="56"/>
      <c r="D145" s="57"/>
      <c r="E145" s="56" t="s">
        <v>8</v>
      </c>
      <c r="F145" s="56"/>
      <c r="G145" s="57"/>
      <c r="H145" s="56" t="s">
        <v>9</v>
      </c>
      <c r="I145" s="56"/>
      <c r="J145" s="57"/>
      <c r="K145" s="56" t="s">
        <v>10</v>
      </c>
      <c r="L145" s="56"/>
      <c r="M145" s="57"/>
      <c r="N145" s="56" t="s">
        <v>11</v>
      </c>
      <c r="O145" s="56"/>
      <c r="P145" s="57"/>
      <c r="Q145" s="56" t="s">
        <v>12</v>
      </c>
      <c r="R145" s="56"/>
      <c r="S145" s="57"/>
      <c r="T145" s="58" t="s">
        <v>13</v>
      </c>
      <c r="U145" s="59"/>
    </row>
    <row r="146" customFormat="false" ht="13" hidden="false" customHeight="false" outlineLevel="0" collapsed="false">
      <c r="A146" s="60" t="s">
        <v>200</v>
      </c>
      <c r="B146" s="61" t="n">
        <f aca="false">COUNTIF(J$62:J$118,"1")</f>
        <v>16</v>
      </c>
      <c r="C146" s="62" t="n">
        <f aca="false">B146/B$152</f>
        <v>0.285714285714286</v>
      </c>
      <c r="D146" s="63"/>
      <c r="E146" s="64" t="n">
        <f aca="false">COUNTIF(K$62:K$118,"1")</f>
        <v>7</v>
      </c>
      <c r="F146" s="37" t="n">
        <f aca="false">E146/E$152</f>
        <v>0.127272727272727</v>
      </c>
      <c r="G146" s="40"/>
      <c r="H146" s="61" t="n">
        <f aca="false">COUNTIF(L$62:L$118,"1")</f>
        <v>25</v>
      </c>
      <c r="I146" s="62" t="n">
        <f aca="false">H146/H$152</f>
        <v>0.446428571428571</v>
      </c>
      <c r="J146" s="63"/>
      <c r="K146" s="64" t="n">
        <f aca="false">COUNTIF(M$62:M$118,"1")</f>
        <v>1</v>
      </c>
      <c r="L146" s="37" t="n">
        <f aca="false">K146/K$152</f>
        <v>0.0178571428571429</v>
      </c>
      <c r="M146" s="63"/>
      <c r="N146" s="61" t="n">
        <f aca="false">COUNTIF(N$62:N$118,"1")</f>
        <v>43</v>
      </c>
      <c r="O146" s="62" t="n">
        <f aca="false">N146/N$152</f>
        <v>0.767857142857143</v>
      </c>
      <c r="P146" s="63"/>
      <c r="Q146" s="64" t="n">
        <f aca="false">COUNTIF(O$62:O$118,"1")</f>
        <v>7</v>
      </c>
      <c r="R146" s="37" t="n">
        <f aca="false">Q146/Q$152</f>
        <v>0.127272727272727</v>
      </c>
      <c r="S146" s="63"/>
      <c r="T146" s="64" t="n">
        <f aca="false">COUNTIF(P$62:P$118,"1")</f>
        <v>11</v>
      </c>
      <c r="U146" s="39" t="n">
        <f aca="false">T146/T$152</f>
        <v>0.196428571428571</v>
      </c>
      <c r="V146" s="46"/>
      <c r="W146" s="46"/>
      <c r="X146" s="46"/>
      <c r="Y146" s="46"/>
      <c r="Z146" s="46"/>
      <c r="AA146" s="46"/>
      <c r="AB146" s="46"/>
      <c r="AC146" s="46"/>
      <c r="AD146" s="46"/>
      <c r="AE146" s="46"/>
      <c r="AF146" s="46"/>
      <c r="AG146" s="46"/>
      <c r="AH146" s="46"/>
      <c r="AI146" s="46"/>
      <c r="AJ146" s="46"/>
      <c r="AK146" s="46"/>
      <c r="AL146" s="46"/>
      <c r="AM146" s="46"/>
      <c r="AN146" s="46"/>
      <c r="AO146" s="46"/>
      <c r="AP146" s="46"/>
      <c r="AQ146" s="46"/>
      <c r="AR146" s="46"/>
      <c r="AS146" s="46"/>
      <c r="AT146" s="46"/>
      <c r="AU146" s="46"/>
      <c r="AV146" s="46"/>
      <c r="AW146" s="46"/>
      <c r="AX146" s="46"/>
      <c r="AY146" s="46"/>
      <c r="AZ146" s="46"/>
      <c r="BA146" s="46"/>
      <c r="BB146" s="46"/>
      <c r="BC146" s="46"/>
      <c r="BD146" s="46"/>
      <c r="BE146" s="46"/>
      <c r="BF146" s="46"/>
      <c r="BG146" s="46"/>
      <c r="BH146" s="46"/>
      <c r="BI146" s="46"/>
      <c r="BJ146" s="46"/>
      <c r="BK146" s="46"/>
      <c r="BL146" s="46"/>
      <c r="BM146" s="46"/>
      <c r="BN146" s="46"/>
      <c r="BO146" s="46"/>
      <c r="BP146" s="46"/>
      <c r="BQ146" s="46"/>
      <c r="BR146" s="46"/>
      <c r="BS146" s="46"/>
      <c r="BT146" s="46"/>
      <c r="BU146" s="46"/>
      <c r="BV146" s="46"/>
      <c r="BW146" s="46"/>
      <c r="BX146" s="46"/>
      <c r="BY146" s="46"/>
      <c r="BZ146" s="46"/>
      <c r="CA146" s="46"/>
      <c r="CB146" s="46"/>
      <c r="CC146" s="46"/>
      <c r="CD146" s="46"/>
      <c r="CE146" s="46"/>
      <c r="CF146" s="46"/>
      <c r="CG146" s="46"/>
      <c r="CH146" s="46"/>
      <c r="CI146" s="46"/>
      <c r="CJ146" s="46"/>
      <c r="CK146" s="46"/>
      <c r="CL146" s="46"/>
      <c r="CM146" s="46"/>
      <c r="CN146" s="46"/>
      <c r="CO146" s="46"/>
      <c r="CP146" s="46"/>
      <c r="CQ146" s="46"/>
      <c r="CR146" s="46"/>
      <c r="CS146" s="46"/>
      <c r="CT146" s="46"/>
      <c r="CU146" s="46"/>
      <c r="CV146" s="46"/>
      <c r="CW146" s="46"/>
      <c r="CX146" s="46"/>
      <c r="CY146" s="46"/>
      <c r="CZ146" s="46"/>
      <c r="DA146" s="46"/>
      <c r="DB146" s="46"/>
      <c r="DC146" s="46"/>
      <c r="DD146" s="46"/>
      <c r="DE146" s="46"/>
      <c r="DF146" s="46"/>
      <c r="DG146" s="46"/>
      <c r="DH146" s="46"/>
      <c r="DI146" s="46"/>
      <c r="DJ146" s="46"/>
      <c r="DK146" s="46"/>
      <c r="DL146" s="46"/>
      <c r="DM146" s="46"/>
      <c r="DN146" s="46"/>
      <c r="DO146" s="46"/>
      <c r="DP146" s="46"/>
      <c r="DQ146" s="46"/>
      <c r="DR146" s="46"/>
      <c r="DS146" s="46"/>
      <c r="DT146" s="46"/>
      <c r="DU146" s="46"/>
      <c r="DV146" s="46"/>
      <c r="DW146" s="46"/>
      <c r="DX146" s="46"/>
      <c r="DY146" s="46"/>
      <c r="DZ146" s="46"/>
      <c r="EA146" s="46"/>
      <c r="EB146" s="46"/>
      <c r="EC146" s="46"/>
      <c r="ED146" s="46"/>
      <c r="EE146" s="46"/>
      <c r="EF146" s="46"/>
      <c r="EG146" s="46"/>
      <c r="EH146" s="46"/>
      <c r="EI146" s="46"/>
      <c r="EJ146" s="46"/>
      <c r="EK146" s="46"/>
      <c r="EL146" s="46"/>
      <c r="EM146" s="46"/>
      <c r="EN146" s="46"/>
      <c r="EO146" s="46"/>
      <c r="EP146" s="46"/>
      <c r="EQ146" s="46"/>
      <c r="ER146" s="46"/>
      <c r="ES146" s="46"/>
      <c r="ET146" s="46"/>
      <c r="EU146" s="46"/>
      <c r="EV146" s="46"/>
      <c r="EW146" s="46"/>
      <c r="EX146" s="46"/>
      <c r="EY146" s="46"/>
      <c r="EZ146" s="46"/>
      <c r="FA146" s="46"/>
      <c r="FB146" s="46"/>
      <c r="FC146" s="46"/>
      <c r="FD146" s="46"/>
      <c r="FE146" s="46"/>
      <c r="FF146" s="46"/>
      <c r="FG146" s="46"/>
      <c r="FH146" s="46"/>
      <c r="FI146" s="46"/>
      <c r="FJ146" s="46"/>
      <c r="FK146" s="46"/>
      <c r="FL146" s="46"/>
      <c r="FM146" s="46"/>
      <c r="FN146" s="46"/>
      <c r="FO146" s="46"/>
      <c r="FP146" s="46"/>
      <c r="FQ146" s="46"/>
      <c r="FR146" s="46"/>
      <c r="FS146" s="46"/>
      <c r="FT146" s="46"/>
      <c r="FU146" s="46"/>
      <c r="FV146" s="46"/>
      <c r="FW146" s="46"/>
      <c r="FX146" s="46"/>
      <c r="FY146" s="46"/>
      <c r="FZ146" s="46"/>
      <c r="GA146" s="46"/>
      <c r="GB146" s="46"/>
      <c r="GC146" s="46"/>
      <c r="GD146" s="46"/>
      <c r="GE146" s="46"/>
      <c r="GF146" s="46"/>
      <c r="GG146" s="46"/>
      <c r="GH146" s="46"/>
      <c r="GI146" s="46"/>
      <c r="GJ146" s="46"/>
      <c r="GK146" s="46"/>
      <c r="GL146" s="46"/>
      <c r="GM146" s="46"/>
      <c r="GN146" s="46"/>
      <c r="GO146" s="46"/>
      <c r="GP146" s="46"/>
      <c r="GQ146" s="46"/>
      <c r="GR146" s="46"/>
      <c r="GS146" s="46"/>
      <c r="GT146" s="46"/>
      <c r="GU146" s="46"/>
      <c r="GV146" s="46"/>
      <c r="GW146" s="46"/>
      <c r="GX146" s="46"/>
      <c r="GY146" s="46"/>
      <c r="GZ146" s="46"/>
      <c r="HA146" s="46"/>
      <c r="HB146" s="46"/>
      <c r="HC146" s="46"/>
      <c r="HD146" s="46"/>
      <c r="HE146" s="46"/>
      <c r="HF146" s="46"/>
      <c r="HG146" s="46"/>
      <c r="HH146" s="46"/>
      <c r="HI146" s="46"/>
      <c r="HJ146" s="46"/>
      <c r="HK146" s="46"/>
      <c r="HL146" s="46"/>
      <c r="HM146" s="46"/>
      <c r="HN146" s="46"/>
      <c r="HO146" s="46"/>
      <c r="HP146" s="46"/>
      <c r="HQ146" s="46"/>
      <c r="HR146" s="46"/>
      <c r="HS146" s="46"/>
      <c r="HT146" s="46"/>
      <c r="HU146" s="46"/>
      <c r="HV146" s="46"/>
      <c r="HW146" s="46"/>
      <c r="HX146" s="46"/>
      <c r="HY146" s="46"/>
      <c r="HZ146" s="46"/>
      <c r="IA146" s="46"/>
      <c r="IB146" s="46"/>
      <c r="IC146" s="46"/>
      <c r="ID146" s="46"/>
      <c r="IE146" s="46"/>
      <c r="IF146" s="46"/>
      <c r="IG146" s="46"/>
      <c r="IH146" s="46"/>
      <c r="II146" s="46"/>
      <c r="IJ146" s="46"/>
      <c r="IK146" s="46"/>
      <c r="IL146" s="46"/>
      <c r="IM146" s="46"/>
      <c r="IN146" s="46"/>
      <c r="IO146" s="46"/>
      <c r="IP146" s="46"/>
      <c r="IQ146" s="46"/>
      <c r="IR146" s="46"/>
      <c r="IS146" s="46"/>
      <c r="IT146" s="46"/>
      <c r="IU146" s="46"/>
      <c r="IV146" s="46"/>
    </row>
    <row r="147" customFormat="false" ht="13" hidden="false" customHeight="false" outlineLevel="0" collapsed="false">
      <c r="A147" s="60" t="s">
        <v>201</v>
      </c>
      <c r="B147" s="64" t="n">
        <f aca="false">COUNTIF(J$62:J$118,"2")</f>
        <v>22</v>
      </c>
      <c r="C147" s="37" t="n">
        <f aca="false">B147/B$152</f>
        <v>0.392857142857143</v>
      </c>
      <c r="D147" s="63"/>
      <c r="E147" s="64" t="n">
        <f aca="false">COUNTIF(K$62:K$118,"2")</f>
        <v>1</v>
      </c>
      <c r="F147" s="37" t="n">
        <f aca="false">E147/E$152</f>
        <v>0.0181818181818182</v>
      </c>
      <c r="G147" s="40"/>
      <c r="H147" s="64" t="n">
        <f aca="false">COUNTIF(L$62:L$118,"2")</f>
        <v>1</v>
      </c>
      <c r="I147" s="37" t="n">
        <f aca="false">H147/H$152</f>
        <v>0.0178571428571429</v>
      </c>
      <c r="J147" s="63"/>
      <c r="K147" s="64" t="n">
        <f aca="false">COUNTIF(M$62:M$118,"2")</f>
        <v>1</v>
      </c>
      <c r="L147" s="37" t="n">
        <f aca="false">K147/K$152</f>
        <v>0.0178571428571429</v>
      </c>
      <c r="M147" s="63"/>
      <c r="N147" s="64" t="n">
        <f aca="false">COUNTIF(N$62:N$118,"2")</f>
        <v>6</v>
      </c>
      <c r="O147" s="37" t="n">
        <f aca="false">N147/N$152</f>
        <v>0.107142857142857</v>
      </c>
      <c r="P147" s="63"/>
      <c r="Q147" s="64" t="n">
        <f aca="false">COUNTIF(O$62:O$118,"2")</f>
        <v>20</v>
      </c>
      <c r="R147" s="37" t="n">
        <f aca="false">Q147/Q$152</f>
        <v>0.363636363636364</v>
      </c>
      <c r="S147" s="63"/>
      <c r="T147" s="64" t="n">
        <f aca="false">COUNTIF(P$62:P$118,"2")</f>
        <v>6</v>
      </c>
      <c r="U147" s="39" t="n">
        <f aca="false">T147/T$152</f>
        <v>0.107142857142857</v>
      </c>
      <c r="V147" s="46"/>
      <c r="W147" s="46"/>
      <c r="X147" s="46"/>
      <c r="Y147" s="46"/>
      <c r="Z147" s="46"/>
      <c r="AA147" s="46"/>
      <c r="AB147" s="46"/>
      <c r="AC147" s="46"/>
      <c r="AD147" s="46"/>
      <c r="AE147" s="46"/>
      <c r="AF147" s="46"/>
      <c r="AG147" s="46"/>
      <c r="AH147" s="46"/>
      <c r="AI147" s="46"/>
      <c r="AJ147" s="46"/>
      <c r="AK147" s="46"/>
      <c r="AL147" s="46"/>
      <c r="AM147" s="46"/>
      <c r="AN147" s="46"/>
      <c r="AO147" s="46"/>
      <c r="AP147" s="46"/>
      <c r="AQ147" s="46"/>
      <c r="AR147" s="46"/>
      <c r="AS147" s="46"/>
      <c r="AT147" s="46"/>
      <c r="AU147" s="46"/>
      <c r="AV147" s="46"/>
      <c r="AW147" s="46"/>
      <c r="AX147" s="46"/>
      <c r="AY147" s="46"/>
      <c r="AZ147" s="46"/>
      <c r="BA147" s="46"/>
      <c r="BB147" s="46"/>
      <c r="BC147" s="46"/>
      <c r="BD147" s="46"/>
      <c r="BE147" s="46"/>
      <c r="BF147" s="46"/>
      <c r="BG147" s="46"/>
      <c r="BH147" s="46"/>
      <c r="BI147" s="46"/>
      <c r="BJ147" s="46"/>
      <c r="BK147" s="46"/>
      <c r="BL147" s="46"/>
      <c r="BM147" s="46"/>
      <c r="BN147" s="46"/>
      <c r="BO147" s="46"/>
      <c r="BP147" s="46"/>
      <c r="BQ147" s="46"/>
      <c r="BR147" s="46"/>
      <c r="BS147" s="46"/>
      <c r="BT147" s="46"/>
      <c r="BU147" s="46"/>
      <c r="BV147" s="46"/>
      <c r="BW147" s="46"/>
      <c r="BX147" s="46"/>
      <c r="BY147" s="46"/>
      <c r="BZ147" s="46"/>
      <c r="CA147" s="46"/>
      <c r="CB147" s="46"/>
      <c r="CC147" s="46"/>
      <c r="CD147" s="46"/>
      <c r="CE147" s="46"/>
      <c r="CF147" s="46"/>
      <c r="CG147" s="46"/>
      <c r="CH147" s="46"/>
      <c r="CI147" s="46"/>
      <c r="CJ147" s="46"/>
      <c r="CK147" s="46"/>
      <c r="CL147" s="46"/>
      <c r="CM147" s="46"/>
      <c r="CN147" s="46"/>
      <c r="CO147" s="46"/>
      <c r="CP147" s="46"/>
      <c r="CQ147" s="46"/>
      <c r="CR147" s="46"/>
      <c r="CS147" s="46"/>
      <c r="CT147" s="46"/>
      <c r="CU147" s="46"/>
      <c r="CV147" s="46"/>
      <c r="CW147" s="46"/>
      <c r="CX147" s="46"/>
      <c r="CY147" s="46"/>
      <c r="CZ147" s="46"/>
      <c r="DA147" s="46"/>
      <c r="DB147" s="46"/>
      <c r="DC147" s="46"/>
      <c r="DD147" s="46"/>
      <c r="DE147" s="46"/>
      <c r="DF147" s="46"/>
      <c r="DG147" s="46"/>
      <c r="DH147" s="46"/>
      <c r="DI147" s="46"/>
      <c r="DJ147" s="46"/>
      <c r="DK147" s="46"/>
      <c r="DL147" s="46"/>
      <c r="DM147" s="46"/>
      <c r="DN147" s="46"/>
      <c r="DO147" s="46"/>
      <c r="DP147" s="46"/>
      <c r="DQ147" s="46"/>
      <c r="DR147" s="46"/>
      <c r="DS147" s="46"/>
      <c r="DT147" s="46"/>
      <c r="DU147" s="46"/>
      <c r="DV147" s="46"/>
      <c r="DW147" s="46"/>
      <c r="DX147" s="46"/>
      <c r="DY147" s="46"/>
      <c r="DZ147" s="46"/>
      <c r="EA147" s="46"/>
      <c r="EB147" s="46"/>
      <c r="EC147" s="46"/>
      <c r="ED147" s="46"/>
      <c r="EE147" s="46"/>
      <c r="EF147" s="46"/>
      <c r="EG147" s="46"/>
      <c r="EH147" s="46"/>
      <c r="EI147" s="46"/>
      <c r="EJ147" s="46"/>
      <c r="EK147" s="46"/>
      <c r="EL147" s="46"/>
      <c r="EM147" s="46"/>
      <c r="EN147" s="46"/>
      <c r="EO147" s="46"/>
      <c r="EP147" s="46"/>
      <c r="EQ147" s="46"/>
      <c r="ER147" s="46"/>
      <c r="ES147" s="46"/>
      <c r="ET147" s="46"/>
      <c r="EU147" s="46"/>
      <c r="EV147" s="46"/>
      <c r="EW147" s="46"/>
      <c r="EX147" s="46"/>
      <c r="EY147" s="46"/>
      <c r="EZ147" s="46"/>
      <c r="FA147" s="46"/>
      <c r="FB147" s="46"/>
      <c r="FC147" s="46"/>
      <c r="FD147" s="46"/>
      <c r="FE147" s="46"/>
      <c r="FF147" s="46"/>
      <c r="FG147" s="46"/>
      <c r="FH147" s="46"/>
      <c r="FI147" s="46"/>
      <c r="FJ147" s="46"/>
      <c r="FK147" s="46"/>
      <c r="FL147" s="46"/>
      <c r="FM147" s="46"/>
      <c r="FN147" s="46"/>
      <c r="FO147" s="46"/>
      <c r="FP147" s="46"/>
      <c r="FQ147" s="46"/>
      <c r="FR147" s="46"/>
      <c r="FS147" s="46"/>
      <c r="FT147" s="46"/>
      <c r="FU147" s="46"/>
      <c r="FV147" s="46"/>
      <c r="FW147" s="46"/>
      <c r="FX147" s="46"/>
      <c r="FY147" s="46"/>
      <c r="FZ147" s="46"/>
      <c r="GA147" s="46"/>
      <c r="GB147" s="46"/>
      <c r="GC147" s="46"/>
      <c r="GD147" s="46"/>
      <c r="GE147" s="46"/>
      <c r="GF147" s="46"/>
      <c r="GG147" s="46"/>
      <c r="GH147" s="46"/>
      <c r="GI147" s="46"/>
      <c r="GJ147" s="46"/>
      <c r="GK147" s="46"/>
      <c r="GL147" s="46"/>
      <c r="GM147" s="46"/>
      <c r="GN147" s="46"/>
      <c r="GO147" s="46"/>
      <c r="GP147" s="46"/>
      <c r="GQ147" s="46"/>
      <c r="GR147" s="46"/>
      <c r="GS147" s="46"/>
      <c r="GT147" s="46"/>
      <c r="GU147" s="46"/>
      <c r="GV147" s="46"/>
      <c r="GW147" s="46"/>
      <c r="GX147" s="46"/>
      <c r="GY147" s="46"/>
      <c r="GZ147" s="46"/>
      <c r="HA147" s="46"/>
      <c r="HB147" s="46"/>
      <c r="HC147" s="46"/>
      <c r="HD147" s="46"/>
      <c r="HE147" s="46"/>
      <c r="HF147" s="46"/>
      <c r="HG147" s="46"/>
      <c r="HH147" s="46"/>
      <c r="HI147" s="46"/>
      <c r="HJ147" s="46"/>
      <c r="HK147" s="46"/>
      <c r="HL147" s="46"/>
      <c r="HM147" s="46"/>
      <c r="HN147" s="46"/>
      <c r="HO147" s="46"/>
      <c r="HP147" s="46"/>
      <c r="HQ147" s="46"/>
      <c r="HR147" s="46"/>
      <c r="HS147" s="46"/>
      <c r="HT147" s="46"/>
      <c r="HU147" s="46"/>
      <c r="HV147" s="46"/>
      <c r="HW147" s="46"/>
      <c r="HX147" s="46"/>
      <c r="HY147" s="46"/>
      <c r="HZ147" s="46"/>
      <c r="IA147" s="46"/>
      <c r="IB147" s="46"/>
      <c r="IC147" s="46"/>
      <c r="ID147" s="46"/>
      <c r="IE147" s="46"/>
      <c r="IF147" s="46"/>
      <c r="IG147" s="46"/>
      <c r="IH147" s="46"/>
      <c r="II147" s="46"/>
      <c r="IJ147" s="46"/>
      <c r="IK147" s="46"/>
      <c r="IL147" s="46"/>
      <c r="IM147" s="46"/>
      <c r="IN147" s="46"/>
      <c r="IO147" s="46"/>
      <c r="IP147" s="46"/>
      <c r="IQ147" s="46"/>
      <c r="IR147" s="46"/>
      <c r="IS147" s="46"/>
      <c r="IT147" s="46"/>
      <c r="IU147" s="46"/>
      <c r="IV147" s="46"/>
    </row>
    <row r="148" customFormat="false" ht="13" hidden="false" customHeight="false" outlineLevel="0" collapsed="false">
      <c r="A148" s="60" t="s">
        <v>202</v>
      </c>
      <c r="B148" s="64" t="n">
        <f aca="false">COUNTIF(J$62:J$118,"3")</f>
        <v>9</v>
      </c>
      <c r="C148" s="37" t="n">
        <f aca="false">B148/B$152</f>
        <v>0.160714285714286</v>
      </c>
      <c r="D148" s="63"/>
      <c r="E148" s="61" t="n">
        <f aca="false">COUNTIF(K$62:K$118,"3")</f>
        <v>42</v>
      </c>
      <c r="F148" s="62" t="n">
        <f aca="false">E148/E$152</f>
        <v>0.763636363636364</v>
      </c>
      <c r="G148" s="40"/>
      <c r="H148" s="64" t="n">
        <f aca="false">COUNTIF(L$62:L$118,"3")</f>
        <v>3</v>
      </c>
      <c r="I148" s="37" t="n">
        <f aca="false">H148/H$152</f>
        <v>0.0535714285714286</v>
      </c>
      <c r="J148" s="63"/>
      <c r="K148" s="61" t="n">
        <f aca="false">COUNTIF(M$62:M$118,"3")</f>
        <v>22</v>
      </c>
      <c r="L148" s="62" t="n">
        <f aca="false">K148/K$152</f>
        <v>0.392857142857143</v>
      </c>
      <c r="M148" s="63"/>
      <c r="N148" s="64" t="n">
        <f aca="false">COUNTIF(N$62:N$118,"3")</f>
        <v>2</v>
      </c>
      <c r="O148" s="37" t="n">
        <f aca="false">N148/N$152</f>
        <v>0.0357142857142857</v>
      </c>
      <c r="P148" s="63"/>
      <c r="Q148" s="61" t="n">
        <f aca="false">COUNTIF(O$62:O$118,"3")</f>
        <v>17</v>
      </c>
      <c r="R148" s="62" t="n">
        <f aca="false">Q148/Q$152</f>
        <v>0.309090909090909</v>
      </c>
      <c r="S148" s="63"/>
      <c r="T148" s="61" t="n">
        <f aca="false">COUNTIF(P$62:P$118,"3")</f>
        <v>30</v>
      </c>
      <c r="U148" s="65" t="n">
        <f aca="false">T148/T$152</f>
        <v>0.535714285714286</v>
      </c>
      <c r="V148" s="46"/>
      <c r="W148" s="46"/>
      <c r="X148" s="46"/>
      <c r="Y148" s="46"/>
      <c r="Z148" s="46"/>
      <c r="AA148" s="46"/>
      <c r="AB148" s="46"/>
      <c r="AC148" s="46"/>
      <c r="AD148" s="46"/>
      <c r="AE148" s="46"/>
      <c r="AF148" s="46"/>
      <c r="AG148" s="46"/>
      <c r="AH148" s="46"/>
      <c r="AI148" s="46"/>
      <c r="AJ148" s="46"/>
      <c r="AK148" s="46"/>
      <c r="AL148" s="46"/>
      <c r="AM148" s="46"/>
      <c r="AN148" s="46"/>
      <c r="AO148" s="46"/>
      <c r="AP148" s="46"/>
      <c r="AQ148" s="46"/>
      <c r="AR148" s="46"/>
      <c r="AS148" s="46"/>
      <c r="AT148" s="46"/>
      <c r="AU148" s="46"/>
      <c r="AV148" s="46"/>
      <c r="AW148" s="46"/>
      <c r="AX148" s="46"/>
      <c r="AY148" s="46"/>
      <c r="AZ148" s="46"/>
      <c r="BA148" s="46"/>
      <c r="BB148" s="46"/>
      <c r="BC148" s="46"/>
      <c r="BD148" s="46"/>
      <c r="BE148" s="46"/>
      <c r="BF148" s="46"/>
      <c r="BG148" s="46"/>
      <c r="BH148" s="46"/>
      <c r="BI148" s="46"/>
      <c r="BJ148" s="46"/>
      <c r="BK148" s="46"/>
      <c r="BL148" s="46"/>
      <c r="BM148" s="46"/>
      <c r="BN148" s="46"/>
      <c r="BO148" s="46"/>
      <c r="BP148" s="46"/>
      <c r="BQ148" s="46"/>
      <c r="BR148" s="46"/>
      <c r="BS148" s="46"/>
      <c r="BT148" s="46"/>
      <c r="BU148" s="46"/>
      <c r="BV148" s="46"/>
      <c r="BW148" s="46"/>
      <c r="BX148" s="46"/>
      <c r="BY148" s="46"/>
      <c r="BZ148" s="46"/>
      <c r="CA148" s="46"/>
      <c r="CB148" s="46"/>
      <c r="CC148" s="46"/>
      <c r="CD148" s="46"/>
      <c r="CE148" s="46"/>
      <c r="CF148" s="46"/>
      <c r="CG148" s="46"/>
      <c r="CH148" s="46"/>
      <c r="CI148" s="46"/>
      <c r="CJ148" s="46"/>
      <c r="CK148" s="46"/>
      <c r="CL148" s="46"/>
      <c r="CM148" s="46"/>
      <c r="CN148" s="46"/>
      <c r="CO148" s="46"/>
      <c r="CP148" s="46"/>
      <c r="CQ148" s="46"/>
      <c r="CR148" s="46"/>
      <c r="CS148" s="46"/>
      <c r="CT148" s="46"/>
      <c r="CU148" s="46"/>
      <c r="CV148" s="46"/>
      <c r="CW148" s="46"/>
      <c r="CX148" s="46"/>
      <c r="CY148" s="46"/>
      <c r="CZ148" s="46"/>
      <c r="DA148" s="46"/>
      <c r="DB148" s="46"/>
      <c r="DC148" s="46"/>
      <c r="DD148" s="46"/>
      <c r="DE148" s="46"/>
      <c r="DF148" s="46"/>
      <c r="DG148" s="46"/>
      <c r="DH148" s="46"/>
      <c r="DI148" s="46"/>
      <c r="DJ148" s="46"/>
      <c r="DK148" s="46"/>
      <c r="DL148" s="46"/>
      <c r="DM148" s="46"/>
      <c r="DN148" s="46"/>
      <c r="DO148" s="46"/>
      <c r="DP148" s="46"/>
      <c r="DQ148" s="46"/>
      <c r="DR148" s="46"/>
      <c r="DS148" s="46"/>
      <c r="DT148" s="46"/>
      <c r="DU148" s="46"/>
      <c r="DV148" s="46"/>
      <c r="DW148" s="46"/>
      <c r="DX148" s="46"/>
      <c r="DY148" s="46"/>
      <c r="DZ148" s="46"/>
      <c r="EA148" s="46"/>
      <c r="EB148" s="46"/>
      <c r="EC148" s="46"/>
      <c r="ED148" s="46"/>
      <c r="EE148" s="46"/>
      <c r="EF148" s="46"/>
      <c r="EG148" s="46"/>
      <c r="EH148" s="46"/>
      <c r="EI148" s="46"/>
      <c r="EJ148" s="46"/>
      <c r="EK148" s="46"/>
      <c r="EL148" s="46"/>
      <c r="EM148" s="46"/>
      <c r="EN148" s="46"/>
      <c r="EO148" s="46"/>
      <c r="EP148" s="46"/>
      <c r="EQ148" s="46"/>
      <c r="ER148" s="46"/>
      <c r="ES148" s="46"/>
      <c r="ET148" s="46"/>
      <c r="EU148" s="46"/>
      <c r="EV148" s="46"/>
      <c r="EW148" s="46"/>
      <c r="EX148" s="46"/>
      <c r="EY148" s="46"/>
      <c r="EZ148" s="46"/>
      <c r="FA148" s="46"/>
      <c r="FB148" s="46"/>
      <c r="FC148" s="46"/>
      <c r="FD148" s="46"/>
      <c r="FE148" s="46"/>
      <c r="FF148" s="46"/>
      <c r="FG148" s="46"/>
      <c r="FH148" s="46"/>
      <c r="FI148" s="46"/>
      <c r="FJ148" s="46"/>
      <c r="FK148" s="46"/>
      <c r="FL148" s="46"/>
      <c r="FM148" s="46"/>
      <c r="FN148" s="46"/>
      <c r="FO148" s="46"/>
      <c r="FP148" s="46"/>
      <c r="FQ148" s="46"/>
      <c r="FR148" s="46"/>
      <c r="FS148" s="46"/>
      <c r="FT148" s="46"/>
      <c r="FU148" s="46"/>
      <c r="FV148" s="46"/>
      <c r="FW148" s="46"/>
      <c r="FX148" s="46"/>
      <c r="FY148" s="46"/>
      <c r="FZ148" s="46"/>
      <c r="GA148" s="46"/>
      <c r="GB148" s="46"/>
      <c r="GC148" s="46"/>
      <c r="GD148" s="46"/>
      <c r="GE148" s="46"/>
      <c r="GF148" s="46"/>
      <c r="GG148" s="46"/>
      <c r="GH148" s="46"/>
      <c r="GI148" s="46"/>
      <c r="GJ148" s="46"/>
      <c r="GK148" s="46"/>
      <c r="GL148" s="46"/>
      <c r="GM148" s="46"/>
      <c r="GN148" s="46"/>
      <c r="GO148" s="46"/>
      <c r="GP148" s="46"/>
      <c r="GQ148" s="46"/>
      <c r="GR148" s="46"/>
      <c r="GS148" s="46"/>
      <c r="GT148" s="46"/>
      <c r="GU148" s="46"/>
      <c r="GV148" s="46"/>
      <c r="GW148" s="46"/>
      <c r="GX148" s="46"/>
      <c r="GY148" s="46"/>
      <c r="GZ148" s="46"/>
      <c r="HA148" s="46"/>
      <c r="HB148" s="46"/>
      <c r="HC148" s="46"/>
      <c r="HD148" s="46"/>
      <c r="HE148" s="46"/>
      <c r="HF148" s="46"/>
      <c r="HG148" s="46"/>
      <c r="HH148" s="46"/>
      <c r="HI148" s="46"/>
      <c r="HJ148" s="46"/>
      <c r="HK148" s="46"/>
      <c r="HL148" s="46"/>
      <c r="HM148" s="46"/>
      <c r="HN148" s="46"/>
      <c r="HO148" s="46"/>
      <c r="HP148" s="46"/>
      <c r="HQ148" s="46"/>
      <c r="HR148" s="46"/>
      <c r="HS148" s="46"/>
      <c r="HT148" s="46"/>
      <c r="HU148" s="46"/>
      <c r="HV148" s="46"/>
      <c r="HW148" s="46"/>
      <c r="HX148" s="46"/>
      <c r="HY148" s="46"/>
      <c r="HZ148" s="46"/>
      <c r="IA148" s="46"/>
      <c r="IB148" s="46"/>
      <c r="IC148" s="46"/>
      <c r="ID148" s="46"/>
      <c r="IE148" s="46"/>
      <c r="IF148" s="46"/>
      <c r="IG148" s="46"/>
      <c r="IH148" s="46"/>
      <c r="II148" s="46"/>
      <c r="IJ148" s="46"/>
      <c r="IK148" s="46"/>
      <c r="IL148" s="46"/>
      <c r="IM148" s="46"/>
      <c r="IN148" s="46"/>
      <c r="IO148" s="46"/>
      <c r="IP148" s="46"/>
      <c r="IQ148" s="46"/>
      <c r="IR148" s="46"/>
      <c r="IS148" s="46"/>
      <c r="IT148" s="46"/>
      <c r="IU148" s="46"/>
      <c r="IV148" s="46"/>
    </row>
    <row r="149" customFormat="false" ht="13" hidden="false" customHeight="false" outlineLevel="0" collapsed="false">
      <c r="A149" s="60" t="s">
        <v>203</v>
      </c>
      <c r="B149" s="64" t="n">
        <f aca="false">COUNTIF(J$62:J$118,"4")</f>
        <v>6</v>
      </c>
      <c r="C149" s="37" t="n">
        <f aca="false">B149/B$152</f>
        <v>0.107142857142857</v>
      </c>
      <c r="D149" s="63"/>
      <c r="E149" s="64" t="n">
        <f aca="false">COUNTIF(K$62:K$118,"4")</f>
        <v>5</v>
      </c>
      <c r="F149" s="37" t="n">
        <f aca="false">E149/E$152</f>
        <v>0.0909090909090909</v>
      </c>
      <c r="G149" s="40"/>
      <c r="H149" s="64" t="n">
        <f aca="false">COUNTIF(L$62:L$118,"4")</f>
        <v>27</v>
      </c>
      <c r="I149" s="37" t="n">
        <f aca="false">H149/H$152</f>
        <v>0.482142857142857</v>
      </c>
      <c r="J149" s="63"/>
      <c r="K149" s="64" t="n">
        <f aca="false">COUNTIF(M$62:M$118,"4")</f>
        <v>18</v>
      </c>
      <c r="L149" s="37" t="n">
        <f aca="false">K149/K$152</f>
        <v>0.321428571428571</v>
      </c>
      <c r="M149" s="63"/>
      <c r="N149" s="64" t="n">
        <f aca="false">COUNTIF(N$62:N$118,"4")</f>
        <v>2</v>
      </c>
      <c r="O149" s="37" t="n">
        <f aca="false">N149/N$152</f>
        <v>0.0357142857142857</v>
      </c>
      <c r="P149" s="63"/>
      <c r="Q149" s="64" t="n">
        <f aca="false">COUNTIF(O$62:O$118,"4")</f>
        <v>2</v>
      </c>
      <c r="R149" s="37" t="n">
        <f aca="false">Q149/Q$152</f>
        <v>0.0363636363636364</v>
      </c>
      <c r="S149" s="63"/>
      <c r="T149" s="64" t="n">
        <f aca="false">COUNTIF(P$62:P$118,"4")</f>
        <v>1</v>
      </c>
      <c r="U149" s="39" t="n">
        <f aca="false">T149/T$152</f>
        <v>0.0178571428571429</v>
      </c>
      <c r="V149" s="66"/>
      <c r="W149" s="66"/>
      <c r="X149" s="66"/>
      <c r="Y149" s="66"/>
      <c r="Z149" s="66"/>
      <c r="AA149" s="66"/>
      <c r="AB149" s="66"/>
      <c r="AC149" s="66"/>
      <c r="AD149" s="66"/>
      <c r="AE149" s="66"/>
      <c r="AF149" s="66"/>
      <c r="AG149" s="66"/>
      <c r="AH149" s="66"/>
      <c r="AI149" s="66"/>
      <c r="AJ149" s="66"/>
      <c r="AK149" s="66"/>
      <c r="AL149" s="66"/>
      <c r="AM149" s="66"/>
      <c r="AN149" s="66"/>
      <c r="AO149" s="66"/>
      <c r="AP149" s="66"/>
      <c r="AQ149" s="66"/>
      <c r="AR149" s="66"/>
      <c r="AS149" s="66"/>
      <c r="AT149" s="66"/>
      <c r="AU149" s="66"/>
      <c r="AV149" s="66"/>
      <c r="AW149" s="66"/>
      <c r="AX149" s="66"/>
      <c r="AY149" s="66"/>
      <c r="AZ149" s="66"/>
      <c r="BA149" s="66"/>
      <c r="BB149" s="66"/>
      <c r="BC149" s="66"/>
      <c r="BD149" s="66"/>
      <c r="BE149" s="66"/>
      <c r="BF149" s="66"/>
      <c r="BG149" s="66"/>
      <c r="BH149" s="66"/>
      <c r="BI149" s="66"/>
      <c r="BJ149" s="66"/>
      <c r="BK149" s="66"/>
      <c r="BL149" s="66"/>
      <c r="BM149" s="66"/>
      <c r="BN149" s="66"/>
      <c r="BO149" s="66"/>
      <c r="BP149" s="66"/>
      <c r="BQ149" s="66"/>
      <c r="BR149" s="66"/>
      <c r="BS149" s="66"/>
      <c r="BT149" s="66"/>
      <c r="BU149" s="66"/>
      <c r="BV149" s="66"/>
      <c r="BW149" s="66"/>
      <c r="BX149" s="66"/>
      <c r="BY149" s="66"/>
      <c r="BZ149" s="66"/>
      <c r="CA149" s="66"/>
      <c r="CB149" s="66"/>
      <c r="CC149" s="66"/>
      <c r="CD149" s="66"/>
      <c r="CE149" s="66"/>
      <c r="CF149" s="66"/>
      <c r="CG149" s="66"/>
      <c r="CH149" s="66"/>
      <c r="CI149" s="66"/>
      <c r="CJ149" s="66"/>
      <c r="CK149" s="66"/>
      <c r="CL149" s="66"/>
      <c r="CM149" s="66"/>
      <c r="CN149" s="66"/>
      <c r="CO149" s="66"/>
      <c r="CP149" s="66"/>
      <c r="CQ149" s="66"/>
      <c r="CR149" s="66"/>
      <c r="CS149" s="66"/>
      <c r="CT149" s="66"/>
      <c r="CU149" s="66"/>
      <c r="CV149" s="66"/>
      <c r="CW149" s="66"/>
      <c r="CX149" s="66"/>
      <c r="CY149" s="66"/>
      <c r="CZ149" s="66"/>
      <c r="DA149" s="66"/>
      <c r="DB149" s="66"/>
      <c r="DC149" s="66"/>
      <c r="DD149" s="66"/>
      <c r="DE149" s="66"/>
      <c r="DF149" s="66"/>
      <c r="DG149" s="66"/>
      <c r="DH149" s="66"/>
      <c r="DI149" s="66"/>
      <c r="DJ149" s="66"/>
      <c r="DK149" s="66"/>
      <c r="DL149" s="66"/>
      <c r="DM149" s="66"/>
      <c r="DN149" s="66"/>
      <c r="DO149" s="66"/>
      <c r="DP149" s="66"/>
      <c r="DQ149" s="66"/>
      <c r="DR149" s="66"/>
      <c r="DS149" s="66"/>
      <c r="DT149" s="66"/>
      <c r="DU149" s="66"/>
      <c r="DV149" s="66"/>
      <c r="DW149" s="66"/>
      <c r="DX149" s="66"/>
      <c r="DY149" s="66"/>
      <c r="DZ149" s="66"/>
      <c r="EA149" s="66"/>
      <c r="EB149" s="66"/>
      <c r="EC149" s="66"/>
      <c r="ED149" s="66"/>
      <c r="EE149" s="66"/>
      <c r="EF149" s="66"/>
      <c r="EG149" s="66"/>
      <c r="EH149" s="66"/>
      <c r="EI149" s="66"/>
      <c r="EJ149" s="66"/>
      <c r="EK149" s="66"/>
      <c r="EL149" s="66"/>
      <c r="EM149" s="66"/>
      <c r="EN149" s="66"/>
      <c r="EO149" s="66"/>
      <c r="EP149" s="66"/>
      <c r="EQ149" s="66"/>
      <c r="ER149" s="66"/>
      <c r="ES149" s="66"/>
      <c r="ET149" s="66"/>
      <c r="EU149" s="66"/>
      <c r="EV149" s="66"/>
      <c r="EW149" s="66"/>
      <c r="EX149" s="66"/>
      <c r="EY149" s="66"/>
      <c r="EZ149" s="66"/>
      <c r="FA149" s="66"/>
      <c r="FB149" s="66"/>
      <c r="FC149" s="66"/>
      <c r="FD149" s="66"/>
      <c r="FE149" s="66"/>
      <c r="FF149" s="66"/>
      <c r="FG149" s="66"/>
      <c r="FH149" s="66"/>
      <c r="FI149" s="66"/>
      <c r="FJ149" s="66"/>
      <c r="FK149" s="66"/>
      <c r="FL149" s="66"/>
      <c r="FM149" s="66"/>
      <c r="FN149" s="66"/>
      <c r="FO149" s="66"/>
      <c r="FP149" s="66"/>
      <c r="FQ149" s="66"/>
      <c r="FR149" s="66"/>
      <c r="FS149" s="66"/>
      <c r="FT149" s="66"/>
      <c r="FU149" s="66"/>
      <c r="FV149" s="66"/>
      <c r="FW149" s="66"/>
      <c r="FX149" s="66"/>
      <c r="FY149" s="66"/>
      <c r="FZ149" s="66"/>
      <c r="GA149" s="66"/>
      <c r="GB149" s="66"/>
      <c r="GC149" s="66"/>
      <c r="GD149" s="66"/>
      <c r="GE149" s="66"/>
      <c r="GF149" s="66"/>
      <c r="GG149" s="66"/>
      <c r="GH149" s="66"/>
      <c r="GI149" s="66"/>
      <c r="GJ149" s="66"/>
      <c r="GK149" s="66"/>
      <c r="GL149" s="66"/>
      <c r="GM149" s="66"/>
      <c r="GN149" s="66"/>
      <c r="GO149" s="66"/>
      <c r="GP149" s="66"/>
      <c r="GQ149" s="66"/>
      <c r="GR149" s="66"/>
      <c r="GS149" s="66"/>
      <c r="GT149" s="66"/>
      <c r="GU149" s="66"/>
      <c r="GV149" s="66"/>
      <c r="GW149" s="66"/>
      <c r="GX149" s="66"/>
      <c r="GY149" s="66"/>
      <c r="GZ149" s="66"/>
      <c r="HA149" s="66"/>
      <c r="HB149" s="66"/>
      <c r="HC149" s="66"/>
      <c r="HD149" s="66"/>
      <c r="HE149" s="66"/>
      <c r="HF149" s="66"/>
      <c r="HG149" s="66"/>
      <c r="HH149" s="66"/>
      <c r="HI149" s="66"/>
      <c r="HJ149" s="66"/>
      <c r="HK149" s="66"/>
      <c r="HL149" s="66"/>
      <c r="HM149" s="66"/>
      <c r="HN149" s="66"/>
      <c r="HO149" s="66"/>
      <c r="HP149" s="66"/>
      <c r="HQ149" s="66"/>
      <c r="HR149" s="66"/>
      <c r="HS149" s="66"/>
      <c r="HT149" s="66"/>
      <c r="HU149" s="66"/>
      <c r="HV149" s="66"/>
      <c r="HW149" s="66"/>
      <c r="HX149" s="66"/>
      <c r="HY149" s="66"/>
      <c r="HZ149" s="66"/>
      <c r="IA149" s="66"/>
      <c r="IB149" s="66"/>
      <c r="IC149" s="66"/>
      <c r="ID149" s="66"/>
      <c r="IE149" s="66"/>
      <c r="IF149" s="66"/>
      <c r="IG149" s="66"/>
      <c r="IH149" s="66"/>
      <c r="II149" s="66"/>
      <c r="IJ149" s="66"/>
      <c r="IK149" s="66"/>
      <c r="IL149" s="66"/>
      <c r="IM149" s="66"/>
      <c r="IN149" s="66"/>
      <c r="IO149" s="66"/>
      <c r="IP149" s="66"/>
      <c r="IQ149" s="66"/>
      <c r="IR149" s="66"/>
      <c r="IS149" s="66"/>
      <c r="IT149" s="66"/>
      <c r="IU149" s="66"/>
      <c r="IV149" s="66"/>
    </row>
    <row r="150" customFormat="false" ht="13" hidden="false" customHeight="false" outlineLevel="0" collapsed="false">
      <c r="A150" s="60" t="s">
        <v>204</v>
      </c>
      <c r="B150" s="64" t="n">
        <f aca="false">COUNTIF(J$62:J$118,"5")</f>
        <v>3</v>
      </c>
      <c r="C150" s="37" t="n">
        <f aca="false">B150/B$152</f>
        <v>0.0535714285714286</v>
      </c>
      <c r="D150" s="63"/>
      <c r="E150" s="64" t="n">
        <f aca="false">COUNTIF(K$62:K$118,"5")</f>
        <v>0</v>
      </c>
      <c r="F150" s="37" t="n">
        <f aca="false">E150/E$152</f>
        <v>0</v>
      </c>
      <c r="G150" s="40"/>
      <c r="H150" s="64" t="n">
        <f aca="false">COUNTIF(L$62:L$118,"5")</f>
        <v>0</v>
      </c>
      <c r="I150" s="37" t="n">
        <f aca="false">H150/H$152</f>
        <v>0</v>
      </c>
      <c r="J150" s="63"/>
      <c r="K150" s="64" t="n">
        <f aca="false">COUNTIF(M$62:M$118,"5")</f>
        <v>14</v>
      </c>
      <c r="L150" s="37" t="n">
        <f aca="false">K150/K$152</f>
        <v>0.25</v>
      </c>
      <c r="M150" s="63"/>
      <c r="N150" s="64" t="n">
        <f aca="false">COUNTIF(N$62:N$118,"5")</f>
        <v>3</v>
      </c>
      <c r="O150" s="37" t="n">
        <f aca="false">N150/N$152</f>
        <v>0.0535714285714286</v>
      </c>
      <c r="P150" s="63"/>
      <c r="Q150" s="64" t="n">
        <f aca="false">COUNTIF(O$62:O$118,"5")</f>
        <v>9</v>
      </c>
      <c r="R150" s="37" t="n">
        <f aca="false">Q150/Q$152</f>
        <v>0.163636363636364</v>
      </c>
      <c r="S150" s="63"/>
      <c r="T150" s="64" t="n">
        <f aca="false">COUNTIF(P$62:P$118,"5")</f>
        <v>8</v>
      </c>
      <c r="U150" s="39" t="n">
        <f aca="false">T150/T$152</f>
        <v>0.142857142857143</v>
      </c>
      <c r="V150" s="66"/>
      <c r="W150" s="66"/>
      <c r="X150" s="66"/>
      <c r="Y150" s="66"/>
      <c r="Z150" s="66"/>
      <c r="AA150" s="66"/>
      <c r="AB150" s="66"/>
      <c r="AC150" s="66"/>
      <c r="AD150" s="66"/>
      <c r="AE150" s="66"/>
      <c r="AF150" s="66"/>
      <c r="AG150" s="66"/>
      <c r="AH150" s="66"/>
      <c r="AI150" s="66"/>
      <c r="AJ150" s="66"/>
      <c r="AK150" s="66"/>
      <c r="AL150" s="66"/>
      <c r="AM150" s="66"/>
      <c r="AN150" s="66"/>
      <c r="AO150" s="66"/>
      <c r="AP150" s="66"/>
      <c r="AQ150" s="66"/>
      <c r="AR150" s="66"/>
      <c r="AS150" s="66"/>
      <c r="AT150" s="66"/>
      <c r="AU150" s="66"/>
      <c r="AV150" s="66"/>
      <c r="AW150" s="66"/>
      <c r="AX150" s="66"/>
      <c r="AY150" s="66"/>
      <c r="AZ150" s="66"/>
      <c r="BA150" s="66"/>
      <c r="BB150" s="66"/>
      <c r="BC150" s="66"/>
      <c r="BD150" s="66"/>
      <c r="BE150" s="66"/>
      <c r="BF150" s="66"/>
      <c r="BG150" s="66"/>
      <c r="BH150" s="66"/>
      <c r="BI150" s="66"/>
      <c r="BJ150" s="66"/>
      <c r="BK150" s="66"/>
      <c r="BL150" s="66"/>
      <c r="BM150" s="66"/>
      <c r="BN150" s="66"/>
      <c r="BO150" s="66"/>
      <c r="BP150" s="66"/>
      <c r="BQ150" s="66"/>
      <c r="BR150" s="66"/>
      <c r="BS150" s="66"/>
      <c r="BT150" s="66"/>
      <c r="BU150" s="66"/>
      <c r="BV150" s="66"/>
      <c r="BW150" s="66"/>
      <c r="BX150" s="66"/>
      <c r="BY150" s="66"/>
      <c r="BZ150" s="66"/>
      <c r="CA150" s="66"/>
      <c r="CB150" s="66"/>
      <c r="CC150" s="66"/>
      <c r="CD150" s="66"/>
      <c r="CE150" s="66"/>
      <c r="CF150" s="66"/>
      <c r="CG150" s="66"/>
      <c r="CH150" s="66"/>
      <c r="CI150" s="66"/>
      <c r="CJ150" s="66"/>
      <c r="CK150" s="66"/>
      <c r="CL150" s="66"/>
      <c r="CM150" s="66"/>
      <c r="CN150" s="66"/>
      <c r="CO150" s="66"/>
      <c r="CP150" s="66"/>
      <c r="CQ150" s="66"/>
      <c r="CR150" s="66"/>
      <c r="CS150" s="66"/>
      <c r="CT150" s="66"/>
      <c r="CU150" s="66"/>
      <c r="CV150" s="66"/>
      <c r="CW150" s="66"/>
      <c r="CX150" s="66"/>
      <c r="CY150" s="66"/>
      <c r="CZ150" s="66"/>
      <c r="DA150" s="66"/>
      <c r="DB150" s="66"/>
      <c r="DC150" s="66"/>
      <c r="DD150" s="66"/>
      <c r="DE150" s="66"/>
      <c r="DF150" s="66"/>
      <c r="DG150" s="66"/>
      <c r="DH150" s="66"/>
      <c r="DI150" s="66"/>
      <c r="DJ150" s="66"/>
      <c r="DK150" s="66"/>
      <c r="DL150" s="66"/>
      <c r="DM150" s="66"/>
      <c r="DN150" s="66"/>
      <c r="DO150" s="66"/>
      <c r="DP150" s="66"/>
      <c r="DQ150" s="66"/>
      <c r="DR150" s="66"/>
      <c r="DS150" s="66"/>
      <c r="DT150" s="66"/>
      <c r="DU150" s="66"/>
      <c r="DV150" s="66"/>
      <c r="DW150" s="66"/>
      <c r="DX150" s="66"/>
      <c r="DY150" s="66"/>
      <c r="DZ150" s="66"/>
      <c r="EA150" s="66"/>
      <c r="EB150" s="66"/>
      <c r="EC150" s="66"/>
      <c r="ED150" s="66"/>
      <c r="EE150" s="66"/>
      <c r="EF150" s="66"/>
      <c r="EG150" s="66"/>
      <c r="EH150" s="66"/>
      <c r="EI150" s="66"/>
      <c r="EJ150" s="66"/>
      <c r="EK150" s="66"/>
      <c r="EL150" s="66"/>
      <c r="EM150" s="66"/>
      <c r="EN150" s="66"/>
      <c r="EO150" s="66"/>
      <c r="EP150" s="66"/>
      <c r="EQ150" s="66"/>
      <c r="ER150" s="66"/>
      <c r="ES150" s="66"/>
      <c r="ET150" s="66"/>
      <c r="EU150" s="66"/>
      <c r="EV150" s="66"/>
      <c r="EW150" s="66"/>
      <c r="EX150" s="66"/>
      <c r="EY150" s="66"/>
      <c r="EZ150" s="66"/>
      <c r="FA150" s="66"/>
      <c r="FB150" s="66"/>
      <c r="FC150" s="66"/>
      <c r="FD150" s="66"/>
      <c r="FE150" s="66"/>
      <c r="FF150" s="66"/>
      <c r="FG150" s="66"/>
      <c r="FH150" s="66"/>
      <c r="FI150" s="66"/>
      <c r="FJ150" s="66"/>
      <c r="FK150" s="66"/>
      <c r="FL150" s="66"/>
      <c r="FM150" s="66"/>
      <c r="FN150" s="66"/>
      <c r="FO150" s="66"/>
      <c r="FP150" s="66"/>
      <c r="FQ150" s="66"/>
      <c r="FR150" s="66"/>
      <c r="FS150" s="66"/>
      <c r="FT150" s="66"/>
      <c r="FU150" s="66"/>
      <c r="FV150" s="66"/>
      <c r="FW150" s="66"/>
      <c r="FX150" s="66"/>
      <c r="FY150" s="66"/>
      <c r="FZ150" s="66"/>
      <c r="GA150" s="66"/>
      <c r="GB150" s="66"/>
      <c r="GC150" s="66"/>
      <c r="GD150" s="66"/>
      <c r="GE150" s="66"/>
      <c r="GF150" s="66"/>
      <c r="GG150" s="66"/>
      <c r="GH150" s="66"/>
      <c r="GI150" s="66"/>
      <c r="GJ150" s="66"/>
      <c r="GK150" s="66"/>
      <c r="GL150" s="66"/>
      <c r="GM150" s="66"/>
      <c r="GN150" s="66"/>
      <c r="GO150" s="66"/>
      <c r="GP150" s="66"/>
      <c r="GQ150" s="66"/>
      <c r="GR150" s="66"/>
      <c r="GS150" s="66"/>
      <c r="GT150" s="66"/>
      <c r="GU150" s="66"/>
      <c r="GV150" s="66"/>
      <c r="GW150" s="66"/>
      <c r="GX150" s="66"/>
      <c r="GY150" s="66"/>
      <c r="GZ150" s="66"/>
      <c r="HA150" s="66"/>
      <c r="HB150" s="66"/>
      <c r="HC150" s="66"/>
      <c r="HD150" s="66"/>
      <c r="HE150" s="66"/>
      <c r="HF150" s="66"/>
      <c r="HG150" s="66"/>
      <c r="HH150" s="66"/>
      <c r="HI150" s="66"/>
      <c r="HJ150" s="66"/>
      <c r="HK150" s="66"/>
      <c r="HL150" s="66"/>
      <c r="HM150" s="66"/>
      <c r="HN150" s="66"/>
      <c r="HO150" s="66"/>
      <c r="HP150" s="66"/>
      <c r="HQ150" s="66"/>
      <c r="HR150" s="66"/>
      <c r="HS150" s="66"/>
      <c r="HT150" s="66"/>
      <c r="HU150" s="66"/>
      <c r="HV150" s="66"/>
      <c r="HW150" s="66"/>
      <c r="HX150" s="66"/>
      <c r="HY150" s="66"/>
      <c r="HZ150" s="66"/>
      <c r="IA150" s="66"/>
      <c r="IB150" s="66"/>
      <c r="IC150" s="66"/>
      <c r="ID150" s="66"/>
      <c r="IE150" s="66"/>
      <c r="IF150" s="66"/>
      <c r="IG150" s="66"/>
      <c r="IH150" s="66"/>
      <c r="II150" s="66"/>
      <c r="IJ150" s="66"/>
      <c r="IK150" s="66"/>
      <c r="IL150" s="66"/>
      <c r="IM150" s="66"/>
      <c r="IN150" s="66"/>
      <c r="IO150" s="66"/>
      <c r="IP150" s="66"/>
      <c r="IQ150" s="66"/>
      <c r="IR150" s="66"/>
      <c r="IS150" s="66"/>
      <c r="IT150" s="66"/>
      <c r="IU150" s="66"/>
      <c r="IV150" s="66"/>
    </row>
    <row r="151" customFormat="false" ht="13" hidden="false" customHeight="false" outlineLevel="0" collapsed="false">
      <c r="A151" s="60"/>
      <c r="B151" s="64"/>
      <c r="C151" s="64"/>
      <c r="D151" s="63"/>
      <c r="E151" s="64"/>
      <c r="F151" s="64"/>
      <c r="G151" s="63"/>
      <c r="H151" s="64"/>
      <c r="I151" s="64"/>
      <c r="J151" s="63"/>
      <c r="K151" s="64"/>
      <c r="L151" s="64"/>
      <c r="M151" s="63"/>
      <c r="N151" s="64"/>
      <c r="O151" s="64"/>
      <c r="P151" s="63"/>
      <c r="Q151" s="64"/>
      <c r="R151" s="64"/>
      <c r="S151" s="63"/>
      <c r="T151" s="67"/>
      <c r="U151" s="68"/>
      <c r="V151" s="66"/>
      <c r="W151" s="66"/>
      <c r="X151" s="66"/>
      <c r="Y151" s="66"/>
      <c r="Z151" s="66"/>
      <c r="AA151" s="66"/>
      <c r="AB151" s="66"/>
      <c r="AC151" s="66"/>
      <c r="AD151" s="66"/>
      <c r="AE151" s="66"/>
      <c r="AF151" s="66"/>
      <c r="AG151" s="66"/>
      <c r="AH151" s="66"/>
      <c r="AI151" s="66"/>
      <c r="AJ151" s="66"/>
      <c r="AK151" s="66"/>
      <c r="AL151" s="66"/>
      <c r="AM151" s="66"/>
      <c r="AN151" s="66"/>
      <c r="AO151" s="66"/>
      <c r="AP151" s="66"/>
      <c r="AQ151" s="66"/>
      <c r="AR151" s="66"/>
      <c r="AS151" s="66"/>
      <c r="AT151" s="66"/>
      <c r="AU151" s="66"/>
      <c r="AV151" s="66"/>
      <c r="AW151" s="66"/>
      <c r="AX151" s="66"/>
      <c r="AY151" s="66"/>
      <c r="AZ151" s="66"/>
      <c r="BA151" s="66"/>
      <c r="BB151" s="66"/>
      <c r="BC151" s="66"/>
      <c r="BD151" s="66"/>
      <c r="BE151" s="66"/>
      <c r="BF151" s="66"/>
      <c r="BG151" s="66"/>
      <c r="BH151" s="66"/>
      <c r="BI151" s="66"/>
      <c r="BJ151" s="66"/>
      <c r="BK151" s="66"/>
      <c r="BL151" s="66"/>
      <c r="BM151" s="66"/>
      <c r="BN151" s="66"/>
      <c r="BO151" s="66"/>
      <c r="BP151" s="66"/>
      <c r="BQ151" s="66"/>
      <c r="BR151" s="66"/>
      <c r="BS151" s="66"/>
      <c r="BT151" s="66"/>
      <c r="BU151" s="66"/>
      <c r="BV151" s="66"/>
      <c r="BW151" s="66"/>
      <c r="BX151" s="66"/>
      <c r="BY151" s="66"/>
      <c r="BZ151" s="66"/>
      <c r="CA151" s="66"/>
      <c r="CB151" s="66"/>
      <c r="CC151" s="66"/>
      <c r="CD151" s="66"/>
      <c r="CE151" s="66"/>
      <c r="CF151" s="66"/>
      <c r="CG151" s="66"/>
      <c r="CH151" s="66"/>
      <c r="CI151" s="66"/>
      <c r="CJ151" s="66"/>
      <c r="CK151" s="66"/>
      <c r="CL151" s="66"/>
      <c r="CM151" s="66"/>
      <c r="CN151" s="66"/>
      <c r="CO151" s="66"/>
      <c r="CP151" s="66"/>
      <c r="CQ151" s="66"/>
      <c r="CR151" s="66"/>
      <c r="CS151" s="66"/>
      <c r="CT151" s="66"/>
      <c r="CU151" s="66"/>
      <c r="CV151" s="66"/>
      <c r="CW151" s="66"/>
      <c r="CX151" s="66"/>
      <c r="CY151" s="66"/>
      <c r="CZ151" s="66"/>
      <c r="DA151" s="66"/>
      <c r="DB151" s="66"/>
      <c r="DC151" s="66"/>
      <c r="DD151" s="66"/>
      <c r="DE151" s="66"/>
      <c r="DF151" s="66"/>
      <c r="DG151" s="66"/>
      <c r="DH151" s="66"/>
      <c r="DI151" s="66"/>
      <c r="DJ151" s="66"/>
      <c r="DK151" s="66"/>
      <c r="DL151" s="66"/>
      <c r="DM151" s="66"/>
      <c r="DN151" s="66"/>
      <c r="DO151" s="66"/>
      <c r="DP151" s="66"/>
      <c r="DQ151" s="66"/>
      <c r="DR151" s="66"/>
      <c r="DS151" s="66"/>
      <c r="DT151" s="66"/>
      <c r="DU151" s="66"/>
      <c r="DV151" s="66"/>
      <c r="DW151" s="66"/>
      <c r="DX151" s="66"/>
      <c r="DY151" s="66"/>
      <c r="DZ151" s="66"/>
      <c r="EA151" s="66"/>
      <c r="EB151" s="66"/>
      <c r="EC151" s="66"/>
      <c r="ED151" s="66"/>
      <c r="EE151" s="66"/>
      <c r="EF151" s="66"/>
      <c r="EG151" s="66"/>
      <c r="EH151" s="66"/>
      <c r="EI151" s="66"/>
      <c r="EJ151" s="66"/>
      <c r="EK151" s="66"/>
      <c r="EL151" s="66"/>
      <c r="EM151" s="66"/>
      <c r="EN151" s="66"/>
      <c r="EO151" s="66"/>
      <c r="EP151" s="66"/>
      <c r="EQ151" s="66"/>
      <c r="ER151" s="66"/>
      <c r="ES151" s="66"/>
      <c r="ET151" s="66"/>
      <c r="EU151" s="66"/>
      <c r="EV151" s="66"/>
      <c r="EW151" s="66"/>
      <c r="EX151" s="66"/>
      <c r="EY151" s="66"/>
      <c r="EZ151" s="66"/>
      <c r="FA151" s="66"/>
      <c r="FB151" s="66"/>
      <c r="FC151" s="66"/>
      <c r="FD151" s="66"/>
      <c r="FE151" s="66"/>
      <c r="FF151" s="66"/>
      <c r="FG151" s="66"/>
      <c r="FH151" s="66"/>
      <c r="FI151" s="66"/>
      <c r="FJ151" s="66"/>
      <c r="FK151" s="66"/>
      <c r="FL151" s="66"/>
      <c r="FM151" s="66"/>
      <c r="FN151" s="66"/>
      <c r="FO151" s="66"/>
      <c r="FP151" s="66"/>
      <c r="FQ151" s="66"/>
      <c r="FR151" s="66"/>
      <c r="FS151" s="66"/>
      <c r="FT151" s="66"/>
      <c r="FU151" s="66"/>
      <c r="FV151" s="66"/>
      <c r="FW151" s="66"/>
      <c r="FX151" s="66"/>
      <c r="FY151" s="66"/>
      <c r="FZ151" s="66"/>
      <c r="GA151" s="66"/>
      <c r="GB151" s="66"/>
      <c r="GC151" s="66"/>
      <c r="GD151" s="66"/>
      <c r="GE151" s="66"/>
      <c r="GF151" s="66"/>
      <c r="GG151" s="66"/>
      <c r="GH151" s="66"/>
      <c r="GI151" s="66"/>
      <c r="GJ151" s="66"/>
      <c r="GK151" s="66"/>
      <c r="GL151" s="66"/>
      <c r="GM151" s="66"/>
      <c r="GN151" s="66"/>
      <c r="GO151" s="66"/>
      <c r="GP151" s="66"/>
      <c r="GQ151" s="66"/>
      <c r="GR151" s="66"/>
      <c r="GS151" s="66"/>
      <c r="GT151" s="66"/>
      <c r="GU151" s="66"/>
      <c r="GV151" s="66"/>
      <c r="GW151" s="66"/>
      <c r="GX151" s="66"/>
      <c r="GY151" s="66"/>
      <c r="GZ151" s="66"/>
      <c r="HA151" s="66"/>
      <c r="HB151" s="66"/>
      <c r="HC151" s="66"/>
      <c r="HD151" s="66"/>
      <c r="HE151" s="66"/>
      <c r="HF151" s="66"/>
      <c r="HG151" s="66"/>
      <c r="HH151" s="66"/>
      <c r="HI151" s="66"/>
      <c r="HJ151" s="66"/>
      <c r="HK151" s="66"/>
      <c r="HL151" s="66"/>
      <c r="HM151" s="66"/>
      <c r="HN151" s="66"/>
      <c r="HO151" s="66"/>
      <c r="HP151" s="66"/>
      <c r="HQ151" s="66"/>
      <c r="HR151" s="66"/>
      <c r="HS151" s="66"/>
      <c r="HT151" s="66"/>
      <c r="HU151" s="66"/>
      <c r="HV151" s="66"/>
      <c r="HW151" s="66"/>
      <c r="HX151" s="66"/>
      <c r="HY151" s="66"/>
      <c r="HZ151" s="66"/>
      <c r="IA151" s="66"/>
      <c r="IB151" s="66"/>
      <c r="IC151" s="66"/>
      <c r="ID151" s="66"/>
      <c r="IE151" s="66"/>
      <c r="IF151" s="66"/>
      <c r="IG151" s="66"/>
      <c r="IH151" s="66"/>
      <c r="II151" s="66"/>
      <c r="IJ151" s="66"/>
      <c r="IK151" s="66"/>
      <c r="IL151" s="66"/>
      <c r="IM151" s="66"/>
      <c r="IN151" s="66"/>
      <c r="IO151" s="66"/>
      <c r="IP151" s="66"/>
      <c r="IQ151" s="66"/>
      <c r="IR151" s="66"/>
      <c r="IS151" s="66"/>
      <c r="IT151" s="66"/>
      <c r="IU151" s="66"/>
      <c r="IV151" s="66"/>
    </row>
    <row r="152" customFormat="false" ht="14" hidden="false" customHeight="false" outlineLevel="0" collapsed="false">
      <c r="A152" s="69" t="s">
        <v>205</v>
      </c>
      <c r="B152" s="70" t="n">
        <f aca="false">SUM(B146:B150)</f>
        <v>56</v>
      </c>
      <c r="C152" s="70"/>
      <c r="D152" s="71"/>
      <c r="E152" s="70" t="n">
        <f aca="false">SUM(E146:E150)</f>
        <v>55</v>
      </c>
      <c r="F152" s="70"/>
      <c r="G152" s="71"/>
      <c r="H152" s="70" t="n">
        <f aca="false">SUM(H146:H150)</f>
        <v>56</v>
      </c>
      <c r="I152" s="70"/>
      <c r="J152" s="71"/>
      <c r="K152" s="70" t="n">
        <f aca="false">SUM(K146:K150)</f>
        <v>56</v>
      </c>
      <c r="L152" s="70"/>
      <c r="M152" s="71"/>
      <c r="N152" s="70" t="n">
        <f aca="false">SUM(N146:N150)</f>
        <v>56</v>
      </c>
      <c r="O152" s="70"/>
      <c r="P152" s="71"/>
      <c r="Q152" s="70" t="n">
        <f aca="false">SUM(Q146:Q150)</f>
        <v>55</v>
      </c>
      <c r="R152" s="70"/>
      <c r="S152" s="71"/>
      <c r="T152" s="72" t="n">
        <f aca="false">SUM(T146:T150)</f>
        <v>56</v>
      </c>
      <c r="U152" s="73"/>
      <c r="V152" s="66"/>
      <c r="W152" s="66"/>
      <c r="X152" s="66"/>
      <c r="Y152" s="66"/>
      <c r="Z152" s="66"/>
      <c r="AA152" s="66"/>
      <c r="AB152" s="66"/>
      <c r="AC152" s="66"/>
      <c r="AD152" s="66"/>
      <c r="AE152" s="66"/>
      <c r="AF152" s="66"/>
      <c r="AG152" s="66"/>
      <c r="AH152" s="66"/>
      <c r="AI152" s="66"/>
      <c r="AJ152" s="66"/>
      <c r="AK152" s="66"/>
      <c r="AL152" s="66"/>
      <c r="AM152" s="66"/>
      <c r="AN152" s="66"/>
      <c r="AO152" s="66"/>
      <c r="AP152" s="66"/>
      <c r="AQ152" s="66"/>
      <c r="AR152" s="66"/>
      <c r="AS152" s="66"/>
      <c r="AT152" s="66"/>
      <c r="AU152" s="66"/>
      <c r="AV152" s="66"/>
      <c r="AW152" s="66"/>
      <c r="AX152" s="66"/>
      <c r="AY152" s="66"/>
      <c r="AZ152" s="66"/>
      <c r="BA152" s="66"/>
      <c r="BB152" s="66"/>
      <c r="BC152" s="66"/>
      <c r="BD152" s="66"/>
      <c r="BE152" s="66"/>
      <c r="BF152" s="66"/>
      <c r="BG152" s="66"/>
      <c r="BH152" s="66"/>
      <c r="BI152" s="66"/>
      <c r="BJ152" s="66"/>
      <c r="BK152" s="66"/>
      <c r="BL152" s="66"/>
      <c r="BM152" s="66"/>
      <c r="BN152" s="66"/>
      <c r="BO152" s="66"/>
      <c r="BP152" s="66"/>
      <c r="BQ152" s="66"/>
      <c r="BR152" s="66"/>
      <c r="BS152" s="66"/>
      <c r="BT152" s="66"/>
      <c r="BU152" s="66"/>
      <c r="BV152" s="66"/>
      <c r="BW152" s="66"/>
      <c r="BX152" s="66"/>
      <c r="BY152" s="66"/>
      <c r="BZ152" s="66"/>
      <c r="CA152" s="66"/>
      <c r="CB152" s="66"/>
      <c r="CC152" s="66"/>
      <c r="CD152" s="66"/>
      <c r="CE152" s="66"/>
      <c r="CF152" s="66"/>
      <c r="CG152" s="66"/>
      <c r="CH152" s="66"/>
      <c r="CI152" s="66"/>
      <c r="CJ152" s="66"/>
      <c r="CK152" s="66"/>
      <c r="CL152" s="66"/>
      <c r="CM152" s="66"/>
      <c r="CN152" s="66"/>
      <c r="CO152" s="66"/>
      <c r="CP152" s="66"/>
      <c r="CQ152" s="66"/>
      <c r="CR152" s="66"/>
      <c r="CS152" s="66"/>
      <c r="CT152" s="66"/>
      <c r="CU152" s="66"/>
      <c r="CV152" s="66"/>
      <c r="CW152" s="66"/>
      <c r="CX152" s="66"/>
      <c r="CY152" s="66"/>
      <c r="CZ152" s="66"/>
      <c r="DA152" s="66"/>
      <c r="DB152" s="66"/>
      <c r="DC152" s="66"/>
      <c r="DD152" s="66"/>
      <c r="DE152" s="66"/>
      <c r="DF152" s="66"/>
      <c r="DG152" s="66"/>
      <c r="DH152" s="66"/>
      <c r="DI152" s="66"/>
      <c r="DJ152" s="66"/>
      <c r="DK152" s="66"/>
      <c r="DL152" s="66"/>
      <c r="DM152" s="66"/>
      <c r="DN152" s="66"/>
      <c r="DO152" s="66"/>
      <c r="DP152" s="66"/>
      <c r="DQ152" s="66"/>
      <c r="DR152" s="66"/>
      <c r="DS152" s="66"/>
      <c r="DT152" s="66"/>
      <c r="DU152" s="66"/>
      <c r="DV152" s="66"/>
      <c r="DW152" s="66"/>
      <c r="DX152" s="66"/>
      <c r="DY152" s="66"/>
      <c r="DZ152" s="66"/>
      <c r="EA152" s="66"/>
      <c r="EB152" s="66"/>
      <c r="EC152" s="66"/>
      <c r="ED152" s="66"/>
      <c r="EE152" s="66"/>
      <c r="EF152" s="66"/>
      <c r="EG152" s="66"/>
      <c r="EH152" s="66"/>
      <c r="EI152" s="66"/>
      <c r="EJ152" s="66"/>
      <c r="EK152" s="66"/>
      <c r="EL152" s="66"/>
      <c r="EM152" s="66"/>
      <c r="EN152" s="66"/>
      <c r="EO152" s="66"/>
      <c r="EP152" s="66"/>
      <c r="EQ152" s="66"/>
      <c r="ER152" s="66"/>
      <c r="ES152" s="66"/>
      <c r="ET152" s="66"/>
      <c r="EU152" s="66"/>
      <c r="EV152" s="66"/>
      <c r="EW152" s="66"/>
      <c r="EX152" s="66"/>
      <c r="EY152" s="66"/>
      <c r="EZ152" s="66"/>
      <c r="FA152" s="66"/>
      <c r="FB152" s="66"/>
      <c r="FC152" s="66"/>
      <c r="FD152" s="66"/>
      <c r="FE152" s="66"/>
      <c r="FF152" s="66"/>
      <c r="FG152" s="66"/>
      <c r="FH152" s="66"/>
      <c r="FI152" s="66"/>
      <c r="FJ152" s="66"/>
      <c r="FK152" s="66"/>
      <c r="FL152" s="66"/>
      <c r="FM152" s="66"/>
      <c r="FN152" s="66"/>
      <c r="FO152" s="66"/>
      <c r="FP152" s="66"/>
      <c r="FQ152" s="66"/>
      <c r="FR152" s="66"/>
      <c r="FS152" s="66"/>
      <c r="FT152" s="66"/>
      <c r="FU152" s="66"/>
      <c r="FV152" s="66"/>
      <c r="FW152" s="66"/>
      <c r="FX152" s="66"/>
      <c r="FY152" s="66"/>
      <c r="FZ152" s="66"/>
      <c r="GA152" s="66"/>
      <c r="GB152" s="66"/>
      <c r="GC152" s="66"/>
      <c r="GD152" s="66"/>
      <c r="GE152" s="66"/>
      <c r="GF152" s="66"/>
      <c r="GG152" s="66"/>
      <c r="GH152" s="66"/>
      <c r="GI152" s="66"/>
      <c r="GJ152" s="66"/>
      <c r="GK152" s="66"/>
      <c r="GL152" s="66"/>
      <c r="GM152" s="66"/>
      <c r="GN152" s="66"/>
      <c r="GO152" s="66"/>
      <c r="GP152" s="66"/>
      <c r="GQ152" s="66"/>
      <c r="GR152" s="66"/>
      <c r="GS152" s="66"/>
      <c r="GT152" s="66"/>
      <c r="GU152" s="66"/>
      <c r="GV152" s="66"/>
      <c r="GW152" s="66"/>
      <c r="GX152" s="66"/>
      <c r="GY152" s="66"/>
      <c r="GZ152" s="66"/>
      <c r="HA152" s="66"/>
      <c r="HB152" s="66"/>
      <c r="HC152" s="66"/>
      <c r="HD152" s="66"/>
      <c r="HE152" s="66"/>
      <c r="HF152" s="66"/>
      <c r="HG152" s="66"/>
      <c r="HH152" s="66"/>
      <c r="HI152" s="66"/>
      <c r="HJ152" s="66"/>
      <c r="HK152" s="66"/>
      <c r="HL152" s="66"/>
      <c r="HM152" s="66"/>
      <c r="HN152" s="66"/>
      <c r="HO152" s="66"/>
      <c r="HP152" s="66"/>
      <c r="HQ152" s="66"/>
      <c r="HR152" s="66"/>
      <c r="HS152" s="66"/>
      <c r="HT152" s="66"/>
      <c r="HU152" s="66"/>
      <c r="HV152" s="66"/>
      <c r="HW152" s="66"/>
      <c r="HX152" s="66"/>
      <c r="HY152" s="66"/>
      <c r="HZ152" s="66"/>
      <c r="IA152" s="66"/>
      <c r="IB152" s="66"/>
      <c r="IC152" s="66"/>
      <c r="ID152" s="66"/>
      <c r="IE152" s="66"/>
      <c r="IF152" s="66"/>
      <c r="IG152" s="66"/>
      <c r="IH152" s="66"/>
      <c r="II152" s="66"/>
      <c r="IJ152" s="66"/>
      <c r="IK152" s="66"/>
      <c r="IL152" s="66"/>
      <c r="IM152" s="66"/>
      <c r="IN152" s="66"/>
      <c r="IO152" s="66"/>
      <c r="IP152" s="66"/>
      <c r="IQ152" s="66"/>
      <c r="IR152" s="66"/>
      <c r="IS152" s="66"/>
      <c r="IT152" s="66"/>
      <c r="IU152" s="66"/>
      <c r="IV152" s="66"/>
    </row>
    <row r="153" customFormat="false" ht="14" hidden="false" customHeight="false" outlineLevel="0" collapsed="false">
      <c r="A153" s="74"/>
      <c r="B153" s="75"/>
      <c r="C153" s="75"/>
      <c r="D153" s="71"/>
      <c r="E153" s="75"/>
      <c r="F153" s="75"/>
      <c r="G153" s="71"/>
      <c r="H153" s="75"/>
      <c r="I153" s="75"/>
      <c r="J153" s="71"/>
      <c r="K153" s="75"/>
      <c r="L153" s="75"/>
      <c r="M153" s="71"/>
      <c r="N153" s="75"/>
      <c r="O153" s="75"/>
      <c r="P153" s="71"/>
      <c r="Q153" s="75"/>
      <c r="R153" s="75"/>
      <c r="S153" s="71"/>
      <c r="T153" s="76"/>
      <c r="U153" s="77"/>
      <c r="V153" s="66"/>
      <c r="W153" s="66"/>
      <c r="X153" s="66"/>
      <c r="Y153" s="66"/>
      <c r="Z153" s="66"/>
      <c r="AA153" s="66"/>
      <c r="AB153" s="66"/>
      <c r="AC153" s="66"/>
      <c r="AD153" s="66"/>
      <c r="AE153" s="66"/>
      <c r="AF153" s="66"/>
      <c r="AG153" s="66"/>
      <c r="AH153" s="66"/>
      <c r="AI153" s="66"/>
      <c r="AJ153" s="66"/>
      <c r="AK153" s="66"/>
      <c r="AL153" s="66"/>
      <c r="AM153" s="66"/>
      <c r="AN153" s="66"/>
      <c r="AO153" s="66"/>
      <c r="AP153" s="66"/>
      <c r="AQ153" s="66"/>
      <c r="AR153" s="66"/>
      <c r="AS153" s="66"/>
      <c r="AT153" s="66"/>
      <c r="AU153" s="66"/>
      <c r="AV153" s="66"/>
      <c r="AW153" s="66"/>
      <c r="AX153" s="66"/>
      <c r="AY153" s="66"/>
      <c r="AZ153" s="66"/>
      <c r="BA153" s="66"/>
      <c r="BB153" s="66"/>
      <c r="BC153" s="66"/>
      <c r="BD153" s="66"/>
      <c r="BE153" s="66"/>
      <c r="BF153" s="66"/>
      <c r="BG153" s="66"/>
      <c r="BH153" s="66"/>
      <c r="BI153" s="66"/>
      <c r="BJ153" s="66"/>
      <c r="BK153" s="66"/>
      <c r="BL153" s="66"/>
      <c r="BM153" s="66"/>
      <c r="BN153" s="66"/>
      <c r="BO153" s="66"/>
      <c r="BP153" s="66"/>
      <c r="BQ153" s="66"/>
      <c r="BR153" s="66"/>
      <c r="BS153" s="66"/>
      <c r="BT153" s="66"/>
      <c r="BU153" s="66"/>
      <c r="BV153" s="66"/>
      <c r="BW153" s="66"/>
      <c r="BX153" s="66"/>
      <c r="BY153" s="66"/>
      <c r="BZ153" s="66"/>
      <c r="CA153" s="66"/>
      <c r="CB153" s="66"/>
      <c r="CC153" s="66"/>
      <c r="CD153" s="66"/>
      <c r="CE153" s="66"/>
      <c r="CF153" s="66"/>
      <c r="CG153" s="66"/>
      <c r="CH153" s="66"/>
      <c r="CI153" s="66"/>
      <c r="CJ153" s="66"/>
      <c r="CK153" s="66"/>
      <c r="CL153" s="66"/>
      <c r="CM153" s="66"/>
      <c r="CN153" s="66"/>
      <c r="CO153" s="66"/>
      <c r="CP153" s="66"/>
      <c r="CQ153" s="66"/>
      <c r="CR153" s="66"/>
      <c r="CS153" s="66"/>
      <c r="CT153" s="66"/>
      <c r="CU153" s="66"/>
      <c r="CV153" s="66"/>
      <c r="CW153" s="66"/>
      <c r="CX153" s="66"/>
      <c r="CY153" s="66"/>
      <c r="CZ153" s="66"/>
      <c r="DA153" s="66"/>
      <c r="DB153" s="66"/>
      <c r="DC153" s="66"/>
      <c r="DD153" s="66"/>
      <c r="DE153" s="66"/>
      <c r="DF153" s="66"/>
      <c r="DG153" s="66"/>
      <c r="DH153" s="66"/>
      <c r="DI153" s="66"/>
      <c r="DJ153" s="66"/>
      <c r="DK153" s="66"/>
      <c r="DL153" s="66"/>
      <c r="DM153" s="66"/>
      <c r="DN153" s="66"/>
      <c r="DO153" s="66"/>
      <c r="DP153" s="66"/>
      <c r="DQ153" s="66"/>
      <c r="DR153" s="66"/>
      <c r="DS153" s="66"/>
      <c r="DT153" s="66"/>
      <c r="DU153" s="66"/>
      <c r="DV153" s="66"/>
      <c r="DW153" s="66"/>
      <c r="DX153" s="66"/>
      <c r="DY153" s="66"/>
      <c r="DZ153" s="66"/>
      <c r="EA153" s="66"/>
      <c r="EB153" s="66"/>
      <c r="EC153" s="66"/>
      <c r="ED153" s="66"/>
      <c r="EE153" s="66"/>
      <c r="EF153" s="66"/>
      <c r="EG153" s="66"/>
      <c r="EH153" s="66"/>
      <c r="EI153" s="66"/>
      <c r="EJ153" s="66"/>
      <c r="EK153" s="66"/>
      <c r="EL153" s="66"/>
      <c r="EM153" s="66"/>
      <c r="EN153" s="66"/>
      <c r="EO153" s="66"/>
      <c r="EP153" s="66"/>
      <c r="EQ153" s="66"/>
      <c r="ER153" s="66"/>
      <c r="ES153" s="66"/>
      <c r="ET153" s="66"/>
      <c r="EU153" s="66"/>
      <c r="EV153" s="66"/>
      <c r="EW153" s="66"/>
      <c r="EX153" s="66"/>
      <c r="EY153" s="66"/>
      <c r="EZ153" s="66"/>
      <c r="FA153" s="66"/>
      <c r="FB153" s="66"/>
      <c r="FC153" s="66"/>
      <c r="FD153" s="66"/>
      <c r="FE153" s="66"/>
      <c r="FF153" s="66"/>
      <c r="FG153" s="66"/>
      <c r="FH153" s="66"/>
      <c r="FI153" s="66"/>
      <c r="FJ153" s="66"/>
      <c r="FK153" s="66"/>
      <c r="FL153" s="66"/>
      <c r="FM153" s="66"/>
      <c r="FN153" s="66"/>
      <c r="FO153" s="66"/>
      <c r="FP153" s="66"/>
      <c r="FQ153" s="66"/>
      <c r="FR153" s="66"/>
      <c r="FS153" s="66"/>
      <c r="FT153" s="66"/>
      <c r="FU153" s="66"/>
      <c r="FV153" s="66"/>
      <c r="FW153" s="66"/>
      <c r="FX153" s="66"/>
      <c r="FY153" s="66"/>
      <c r="FZ153" s="66"/>
      <c r="GA153" s="66"/>
      <c r="GB153" s="66"/>
      <c r="GC153" s="66"/>
      <c r="GD153" s="66"/>
      <c r="GE153" s="66"/>
      <c r="GF153" s="66"/>
      <c r="GG153" s="66"/>
      <c r="GH153" s="66"/>
      <c r="GI153" s="66"/>
      <c r="GJ153" s="66"/>
      <c r="GK153" s="66"/>
      <c r="GL153" s="66"/>
      <c r="GM153" s="66"/>
      <c r="GN153" s="66"/>
      <c r="GO153" s="66"/>
      <c r="GP153" s="66"/>
      <c r="GQ153" s="66"/>
      <c r="GR153" s="66"/>
      <c r="GS153" s="66"/>
      <c r="GT153" s="66"/>
      <c r="GU153" s="66"/>
      <c r="GV153" s="66"/>
      <c r="GW153" s="66"/>
      <c r="GX153" s="66"/>
      <c r="GY153" s="66"/>
      <c r="GZ153" s="66"/>
      <c r="HA153" s="66"/>
      <c r="HB153" s="66"/>
      <c r="HC153" s="66"/>
      <c r="HD153" s="66"/>
      <c r="HE153" s="66"/>
      <c r="HF153" s="66"/>
      <c r="HG153" s="66"/>
      <c r="HH153" s="66"/>
      <c r="HI153" s="66"/>
      <c r="HJ153" s="66"/>
      <c r="HK153" s="66"/>
      <c r="HL153" s="66"/>
      <c r="HM153" s="66"/>
      <c r="HN153" s="66"/>
      <c r="HO153" s="66"/>
      <c r="HP153" s="66"/>
      <c r="HQ153" s="66"/>
      <c r="HR153" s="66"/>
      <c r="HS153" s="66"/>
      <c r="HT153" s="66"/>
      <c r="HU153" s="66"/>
      <c r="HV153" s="66"/>
      <c r="HW153" s="66"/>
      <c r="HX153" s="66"/>
      <c r="HY153" s="66"/>
      <c r="HZ153" s="66"/>
      <c r="IA153" s="66"/>
      <c r="IB153" s="66"/>
      <c r="IC153" s="66"/>
      <c r="ID153" s="66"/>
      <c r="IE153" s="66"/>
      <c r="IF153" s="66"/>
      <c r="IG153" s="66"/>
      <c r="IH153" s="66"/>
      <c r="II153" s="66"/>
      <c r="IJ153" s="66"/>
      <c r="IK153" s="66"/>
      <c r="IL153" s="66"/>
      <c r="IM153" s="66"/>
      <c r="IN153" s="66"/>
      <c r="IO153" s="66"/>
      <c r="IP153" s="66"/>
      <c r="IQ153" s="66"/>
      <c r="IR153" s="66"/>
      <c r="IS153" s="66"/>
      <c r="IT153" s="66"/>
      <c r="IU153" s="66"/>
      <c r="IV153" s="66"/>
    </row>
    <row r="154" customFormat="false" ht="13" hidden="false" customHeight="false" outlineLevel="0" collapsed="false">
      <c r="A154" s="55"/>
      <c r="B154" s="56" t="s">
        <v>7</v>
      </c>
      <c r="C154" s="56"/>
      <c r="D154" s="57"/>
      <c r="E154" s="56" t="s">
        <v>8</v>
      </c>
      <c r="F154" s="56"/>
      <c r="G154" s="57"/>
      <c r="H154" s="56" t="s">
        <v>9</v>
      </c>
      <c r="I154" s="56"/>
      <c r="J154" s="57"/>
      <c r="K154" s="56" t="s">
        <v>10</v>
      </c>
      <c r="L154" s="56"/>
      <c r="M154" s="57"/>
      <c r="N154" s="56" t="s">
        <v>11</v>
      </c>
      <c r="O154" s="56"/>
      <c r="P154" s="57"/>
      <c r="Q154" s="56" t="s">
        <v>12</v>
      </c>
      <c r="R154" s="56"/>
      <c r="S154" s="57"/>
      <c r="T154" s="58" t="s">
        <v>13</v>
      </c>
      <c r="U154" s="59"/>
    </row>
    <row r="155" customFormat="false" ht="13" hidden="false" customHeight="false" outlineLevel="0" collapsed="false">
      <c r="A155" s="78" t="s">
        <v>206</v>
      </c>
      <c r="B155" s="64" t="n">
        <f aca="false">COUNTIF(R$62:R$118,"1")</f>
        <v>8</v>
      </c>
      <c r="C155" s="37" t="n">
        <f aca="false">B155/B$160</f>
        <v>0.142857142857143</v>
      </c>
      <c r="D155" s="63"/>
      <c r="E155" s="64" t="n">
        <f aca="false">COUNTIF(S$62:S$118,"1")</f>
        <v>5</v>
      </c>
      <c r="F155" s="37" t="n">
        <f aca="false">E155/E$160</f>
        <v>0.0892857142857143</v>
      </c>
      <c r="G155" s="40"/>
      <c r="H155" s="64" t="n">
        <f aca="false">COUNTIF(T$62:T$118,"1")</f>
        <v>3</v>
      </c>
      <c r="I155" s="37" t="n">
        <f aca="false">H155/H$160</f>
        <v>0.0555555555555556</v>
      </c>
      <c r="J155" s="63"/>
      <c r="K155" s="64" t="n">
        <f aca="false">COUNTIF(U$62:U$118,"1")</f>
        <v>3</v>
      </c>
      <c r="L155" s="37" t="n">
        <f aca="false">K155/K$160</f>
        <v>0.0535714285714286</v>
      </c>
      <c r="M155" s="63"/>
      <c r="N155" s="64" t="n">
        <f aca="false">COUNTIF(V$62:V$118,"1")</f>
        <v>4</v>
      </c>
      <c r="O155" s="37" t="n">
        <f aca="false">N155/N$160</f>
        <v>0.0727272727272727</v>
      </c>
      <c r="P155" s="63"/>
      <c r="Q155" s="64" t="n">
        <f aca="false">COUNTIF(W$62:W$118,"1")</f>
        <v>10</v>
      </c>
      <c r="R155" s="37" t="n">
        <f aca="false">Q155/Q$160</f>
        <v>0.181818181818182</v>
      </c>
      <c r="S155" s="63"/>
      <c r="T155" s="64" t="n">
        <f aca="false">COUNTIF(X$62:X$118,"1")</f>
        <v>5</v>
      </c>
      <c r="U155" s="39" t="n">
        <f aca="false">T155/T$160</f>
        <v>0.0892857142857143</v>
      </c>
      <c r="V155" s="66"/>
      <c r="W155" s="66"/>
      <c r="X155" s="66"/>
      <c r="Y155" s="66"/>
      <c r="Z155" s="66"/>
      <c r="AA155" s="66"/>
      <c r="AB155" s="66"/>
      <c r="AC155" s="66"/>
      <c r="AD155" s="66"/>
      <c r="AE155" s="66"/>
      <c r="AF155" s="66"/>
      <c r="AG155" s="66"/>
      <c r="AH155" s="66"/>
      <c r="AI155" s="66"/>
      <c r="AJ155" s="66"/>
      <c r="AK155" s="66"/>
      <c r="AL155" s="66"/>
      <c r="AM155" s="66"/>
      <c r="AN155" s="66"/>
      <c r="AO155" s="66"/>
      <c r="AP155" s="66"/>
      <c r="AQ155" s="66"/>
      <c r="AR155" s="66"/>
      <c r="AS155" s="66"/>
      <c r="AT155" s="66"/>
      <c r="AU155" s="66"/>
      <c r="AV155" s="66"/>
      <c r="AW155" s="66"/>
      <c r="AX155" s="66"/>
      <c r="AY155" s="66"/>
      <c r="AZ155" s="66"/>
      <c r="BA155" s="66"/>
      <c r="BB155" s="66"/>
      <c r="BC155" s="66"/>
      <c r="BD155" s="66"/>
      <c r="BE155" s="66"/>
      <c r="BF155" s="66"/>
      <c r="BG155" s="66"/>
      <c r="BH155" s="66"/>
      <c r="BI155" s="66"/>
      <c r="BJ155" s="66"/>
      <c r="BK155" s="66"/>
      <c r="BL155" s="66"/>
      <c r="BM155" s="66"/>
      <c r="BN155" s="66"/>
      <c r="BO155" s="66"/>
      <c r="BP155" s="66"/>
      <c r="BQ155" s="66"/>
      <c r="BR155" s="66"/>
      <c r="BS155" s="66"/>
      <c r="BT155" s="66"/>
      <c r="BU155" s="66"/>
      <c r="BV155" s="66"/>
      <c r="BW155" s="66"/>
      <c r="BX155" s="66"/>
      <c r="BY155" s="66"/>
      <c r="BZ155" s="66"/>
      <c r="CA155" s="66"/>
      <c r="CB155" s="66"/>
      <c r="CC155" s="66"/>
      <c r="CD155" s="66"/>
      <c r="CE155" s="66"/>
      <c r="CF155" s="66"/>
      <c r="CG155" s="66"/>
      <c r="CH155" s="66"/>
      <c r="CI155" s="66"/>
      <c r="CJ155" s="66"/>
      <c r="CK155" s="66"/>
      <c r="CL155" s="66"/>
      <c r="CM155" s="66"/>
      <c r="CN155" s="66"/>
      <c r="CO155" s="66"/>
      <c r="CP155" s="66"/>
      <c r="CQ155" s="66"/>
      <c r="CR155" s="66"/>
      <c r="CS155" s="66"/>
      <c r="CT155" s="66"/>
      <c r="CU155" s="66"/>
      <c r="CV155" s="66"/>
      <c r="CW155" s="66"/>
      <c r="CX155" s="66"/>
      <c r="CY155" s="66"/>
      <c r="CZ155" s="66"/>
      <c r="DA155" s="66"/>
      <c r="DB155" s="66"/>
      <c r="DC155" s="66"/>
      <c r="DD155" s="66"/>
      <c r="DE155" s="66"/>
      <c r="DF155" s="66"/>
      <c r="DG155" s="66"/>
      <c r="DH155" s="66"/>
      <c r="DI155" s="66"/>
      <c r="DJ155" s="66"/>
      <c r="DK155" s="66"/>
      <c r="DL155" s="66"/>
      <c r="DM155" s="66"/>
      <c r="DN155" s="66"/>
      <c r="DO155" s="66"/>
      <c r="DP155" s="66"/>
      <c r="DQ155" s="66"/>
      <c r="DR155" s="66"/>
      <c r="DS155" s="66"/>
      <c r="DT155" s="66"/>
      <c r="DU155" s="66"/>
      <c r="DV155" s="66"/>
      <c r="DW155" s="66"/>
      <c r="DX155" s="66"/>
      <c r="DY155" s="66"/>
      <c r="DZ155" s="66"/>
      <c r="EA155" s="66"/>
      <c r="EB155" s="66"/>
      <c r="EC155" s="66"/>
      <c r="ED155" s="66"/>
      <c r="EE155" s="66"/>
      <c r="EF155" s="66"/>
      <c r="EG155" s="66"/>
      <c r="EH155" s="66"/>
      <c r="EI155" s="66"/>
      <c r="EJ155" s="66"/>
      <c r="EK155" s="66"/>
      <c r="EL155" s="66"/>
      <c r="EM155" s="66"/>
      <c r="EN155" s="66"/>
      <c r="EO155" s="66"/>
      <c r="EP155" s="66"/>
      <c r="EQ155" s="66"/>
      <c r="ER155" s="66"/>
      <c r="ES155" s="66"/>
      <c r="ET155" s="66"/>
      <c r="EU155" s="66"/>
      <c r="EV155" s="66"/>
      <c r="EW155" s="66"/>
      <c r="EX155" s="66"/>
      <c r="EY155" s="66"/>
      <c r="EZ155" s="66"/>
      <c r="FA155" s="66"/>
      <c r="FB155" s="66"/>
      <c r="FC155" s="66"/>
      <c r="FD155" s="66"/>
      <c r="FE155" s="66"/>
      <c r="FF155" s="66"/>
      <c r="FG155" s="66"/>
      <c r="FH155" s="66"/>
      <c r="FI155" s="66"/>
      <c r="FJ155" s="66"/>
      <c r="FK155" s="66"/>
      <c r="FL155" s="66"/>
      <c r="FM155" s="66"/>
      <c r="FN155" s="66"/>
      <c r="FO155" s="66"/>
      <c r="FP155" s="66"/>
      <c r="FQ155" s="66"/>
      <c r="FR155" s="66"/>
      <c r="FS155" s="66"/>
      <c r="FT155" s="66"/>
      <c r="FU155" s="66"/>
      <c r="FV155" s="66"/>
      <c r="FW155" s="66"/>
      <c r="FX155" s="66"/>
      <c r="FY155" s="66"/>
      <c r="FZ155" s="66"/>
      <c r="GA155" s="66"/>
      <c r="GB155" s="66"/>
      <c r="GC155" s="66"/>
      <c r="GD155" s="66"/>
      <c r="GE155" s="66"/>
      <c r="GF155" s="66"/>
      <c r="GG155" s="66"/>
      <c r="GH155" s="66"/>
      <c r="GI155" s="66"/>
      <c r="GJ155" s="66"/>
      <c r="GK155" s="66"/>
      <c r="GL155" s="66"/>
      <c r="GM155" s="66"/>
      <c r="GN155" s="66"/>
      <c r="GO155" s="66"/>
      <c r="GP155" s="66"/>
      <c r="GQ155" s="66"/>
      <c r="GR155" s="66"/>
      <c r="GS155" s="66"/>
      <c r="GT155" s="66"/>
      <c r="GU155" s="66"/>
      <c r="GV155" s="66"/>
      <c r="GW155" s="66"/>
      <c r="GX155" s="66"/>
      <c r="GY155" s="66"/>
      <c r="GZ155" s="66"/>
      <c r="HA155" s="66"/>
      <c r="HB155" s="66"/>
      <c r="HC155" s="66"/>
      <c r="HD155" s="66"/>
      <c r="HE155" s="66"/>
      <c r="HF155" s="66"/>
      <c r="HG155" s="66"/>
      <c r="HH155" s="66"/>
      <c r="HI155" s="66"/>
      <c r="HJ155" s="66"/>
      <c r="HK155" s="66"/>
      <c r="HL155" s="66"/>
      <c r="HM155" s="66"/>
      <c r="HN155" s="66"/>
      <c r="HO155" s="66"/>
      <c r="HP155" s="66"/>
      <c r="HQ155" s="66"/>
      <c r="HR155" s="66"/>
      <c r="HS155" s="66"/>
      <c r="HT155" s="66"/>
      <c r="HU155" s="66"/>
      <c r="HV155" s="66"/>
      <c r="HW155" s="66"/>
      <c r="HX155" s="66"/>
      <c r="HY155" s="66"/>
      <c r="HZ155" s="66"/>
      <c r="IA155" s="66"/>
      <c r="IB155" s="66"/>
      <c r="IC155" s="66"/>
      <c r="ID155" s="66"/>
      <c r="IE155" s="66"/>
      <c r="IF155" s="66"/>
      <c r="IG155" s="66"/>
      <c r="IH155" s="66"/>
      <c r="II155" s="66"/>
      <c r="IJ155" s="66"/>
      <c r="IK155" s="66"/>
      <c r="IL155" s="66"/>
      <c r="IM155" s="66"/>
      <c r="IN155" s="66"/>
      <c r="IO155" s="66"/>
      <c r="IP155" s="66"/>
      <c r="IQ155" s="66"/>
      <c r="IR155" s="66"/>
      <c r="IS155" s="66"/>
      <c r="IT155" s="66"/>
      <c r="IU155" s="66"/>
      <c r="IV155" s="66"/>
    </row>
    <row r="156" customFormat="false" ht="13" hidden="false" customHeight="false" outlineLevel="0" collapsed="false">
      <c r="A156" s="78" t="s">
        <v>207</v>
      </c>
      <c r="B156" s="64" t="n">
        <f aca="false">COUNTIF(R$62:R$118,"2")</f>
        <v>3</v>
      </c>
      <c r="C156" s="37" t="n">
        <f aca="false">B156/B$160</f>
        <v>0.0535714285714286</v>
      </c>
      <c r="D156" s="63"/>
      <c r="E156" s="64" t="n">
        <f aca="false">COUNTIF(S$62:S$118,"2")</f>
        <v>8</v>
      </c>
      <c r="F156" s="37" t="n">
        <f aca="false">E156/E$160</f>
        <v>0.142857142857143</v>
      </c>
      <c r="G156" s="40"/>
      <c r="H156" s="64" t="n">
        <f aca="false">COUNTIF(T$62:T$118,"2")</f>
        <v>5</v>
      </c>
      <c r="I156" s="37" t="n">
        <f aca="false">H156/H$160</f>
        <v>0.0925925925925926</v>
      </c>
      <c r="J156" s="63"/>
      <c r="K156" s="64" t="n">
        <f aca="false">COUNTIF(U$62:U$118,"2")</f>
        <v>0</v>
      </c>
      <c r="L156" s="37" t="n">
        <f aca="false">K156/K$160</f>
        <v>0</v>
      </c>
      <c r="M156" s="63"/>
      <c r="N156" s="64" t="n">
        <f aca="false">COUNTIF(V$62:V$118,"2")</f>
        <v>3</v>
      </c>
      <c r="O156" s="37" t="n">
        <f aca="false">N156/N$160</f>
        <v>0.0545454545454545</v>
      </c>
      <c r="P156" s="63"/>
      <c r="Q156" s="64" t="n">
        <f aca="false">COUNTIF(W$62:W$118,"2")</f>
        <v>5</v>
      </c>
      <c r="R156" s="37" t="n">
        <f aca="false">Q156/Q$160</f>
        <v>0.0909090909090909</v>
      </c>
      <c r="S156" s="63"/>
      <c r="T156" s="64" t="n">
        <f aca="false">COUNTIF(X$62:X$118,"2")</f>
        <v>7</v>
      </c>
      <c r="U156" s="39" t="n">
        <f aca="false">T156/T$160</f>
        <v>0.125</v>
      </c>
      <c r="V156" s="66"/>
      <c r="W156" s="66"/>
      <c r="X156" s="66"/>
      <c r="Y156" s="66"/>
      <c r="Z156" s="66"/>
      <c r="AA156" s="66"/>
      <c r="AB156" s="66"/>
      <c r="AC156" s="66"/>
      <c r="AD156" s="66"/>
      <c r="AE156" s="66"/>
      <c r="AF156" s="66"/>
      <c r="AG156" s="66"/>
      <c r="AH156" s="66"/>
      <c r="AI156" s="66"/>
      <c r="AJ156" s="66"/>
      <c r="AK156" s="66"/>
      <c r="AL156" s="66"/>
      <c r="AM156" s="66"/>
      <c r="AN156" s="66"/>
      <c r="AO156" s="66"/>
      <c r="AP156" s="66"/>
      <c r="AQ156" s="66"/>
      <c r="AR156" s="66"/>
      <c r="AS156" s="66"/>
      <c r="AT156" s="66"/>
      <c r="AU156" s="66"/>
      <c r="AV156" s="66"/>
      <c r="AW156" s="66"/>
      <c r="AX156" s="66"/>
      <c r="AY156" s="66"/>
      <c r="AZ156" s="66"/>
      <c r="BA156" s="66"/>
      <c r="BB156" s="66"/>
      <c r="BC156" s="66"/>
      <c r="BD156" s="66"/>
      <c r="BE156" s="66"/>
      <c r="BF156" s="66"/>
      <c r="BG156" s="66"/>
      <c r="BH156" s="66"/>
      <c r="BI156" s="66"/>
      <c r="BJ156" s="66"/>
      <c r="BK156" s="66"/>
      <c r="BL156" s="66"/>
      <c r="BM156" s="66"/>
      <c r="BN156" s="66"/>
      <c r="BO156" s="66"/>
      <c r="BP156" s="66"/>
      <c r="BQ156" s="66"/>
      <c r="BR156" s="66"/>
      <c r="BS156" s="66"/>
      <c r="BT156" s="66"/>
      <c r="BU156" s="66"/>
      <c r="BV156" s="66"/>
      <c r="BW156" s="66"/>
      <c r="BX156" s="66"/>
      <c r="BY156" s="66"/>
      <c r="BZ156" s="66"/>
      <c r="CA156" s="66"/>
      <c r="CB156" s="66"/>
      <c r="CC156" s="66"/>
      <c r="CD156" s="66"/>
      <c r="CE156" s="66"/>
      <c r="CF156" s="66"/>
      <c r="CG156" s="66"/>
      <c r="CH156" s="66"/>
      <c r="CI156" s="66"/>
      <c r="CJ156" s="66"/>
      <c r="CK156" s="66"/>
      <c r="CL156" s="66"/>
      <c r="CM156" s="66"/>
      <c r="CN156" s="66"/>
      <c r="CO156" s="66"/>
      <c r="CP156" s="66"/>
      <c r="CQ156" s="66"/>
      <c r="CR156" s="66"/>
      <c r="CS156" s="66"/>
      <c r="CT156" s="66"/>
      <c r="CU156" s="66"/>
      <c r="CV156" s="66"/>
      <c r="CW156" s="66"/>
      <c r="CX156" s="66"/>
      <c r="CY156" s="66"/>
      <c r="CZ156" s="66"/>
      <c r="DA156" s="66"/>
      <c r="DB156" s="66"/>
      <c r="DC156" s="66"/>
      <c r="DD156" s="66"/>
      <c r="DE156" s="66"/>
      <c r="DF156" s="66"/>
      <c r="DG156" s="66"/>
      <c r="DH156" s="66"/>
      <c r="DI156" s="66"/>
      <c r="DJ156" s="66"/>
      <c r="DK156" s="66"/>
      <c r="DL156" s="66"/>
      <c r="DM156" s="66"/>
      <c r="DN156" s="66"/>
      <c r="DO156" s="66"/>
      <c r="DP156" s="66"/>
      <c r="DQ156" s="66"/>
      <c r="DR156" s="66"/>
      <c r="DS156" s="66"/>
      <c r="DT156" s="66"/>
      <c r="DU156" s="66"/>
      <c r="DV156" s="66"/>
      <c r="DW156" s="66"/>
      <c r="DX156" s="66"/>
      <c r="DY156" s="66"/>
      <c r="DZ156" s="66"/>
      <c r="EA156" s="66"/>
      <c r="EB156" s="66"/>
      <c r="EC156" s="66"/>
      <c r="ED156" s="66"/>
      <c r="EE156" s="66"/>
      <c r="EF156" s="66"/>
      <c r="EG156" s="66"/>
      <c r="EH156" s="66"/>
      <c r="EI156" s="66"/>
      <c r="EJ156" s="66"/>
      <c r="EK156" s="66"/>
      <c r="EL156" s="66"/>
      <c r="EM156" s="66"/>
      <c r="EN156" s="66"/>
      <c r="EO156" s="66"/>
      <c r="EP156" s="66"/>
      <c r="EQ156" s="66"/>
      <c r="ER156" s="66"/>
      <c r="ES156" s="66"/>
      <c r="ET156" s="66"/>
      <c r="EU156" s="66"/>
      <c r="EV156" s="66"/>
      <c r="EW156" s="66"/>
      <c r="EX156" s="66"/>
      <c r="EY156" s="66"/>
      <c r="EZ156" s="66"/>
      <c r="FA156" s="66"/>
      <c r="FB156" s="66"/>
      <c r="FC156" s="66"/>
      <c r="FD156" s="66"/>
      <c r="FE156" s="66"/>
      <c r="FF156" s="66"/>
      <c r="FG156" s="66"/>
      <c r="FH156" s="66"/>
      <c r="FI156" s="66"/>
      <c r="FJ156" s="66"/>
      <c r="FK156" s="66"/>
      <c r="FL156" s="66"/>
      <c r="FM156" s="66"/>
      <c r="FN156" s="66"/>
      <c r="FO156" s="66"/>
      <c r="FP156" s="66"/>
      <c r="FQ156" s="66"/>
      <c r="FR156" s="66"/>
      <c r="FS156" s="66"/>
      <c r="FT156" s="66"/>
      <c r="FU156" s="66"/>
      <c r="FV156" s="66"/>
      <c r="FW156" s="66"/>
      <c r="FX156" s="66"/>
      <c r="FY156" s="66"/>
      <c r="FZ156" s="66"/>
      <c r="GA156" s="66"/>
      <c r="GB156" s="66"/>
      <c r="GC156" s="66"/>
      <c r="GD156" s="66"/>
      <c r="GE156" s="66"/>
      <c r="GF156" s="66"/>
      <c r="GG156" s="66"/>
      <c r="GH156" s="66"/>
      <c r="GI156" s="66"/>
      <c r="GJ156" s="66"/>
      <c r="GK156" s="66"/>
      <c r="GL156" s="66"/>
      <c r="GM156" s="66"/>
      <c r="GN156" s="66"/>
      <c r="GO156" s="66"/>
      <c r="GP156" s="66"/>
      <c r="GQ156" s="66"/>
      <c r="GR156" s="66"/>
      <c r="GS156" s="66"/>
      <c r="GT156" s="66"/>
      <c r="GU156" s="66"/>
      <c r="GV156" s="66"/>
      <c r="GW156" s="66"/>
      <c r="GX156" s="66"/>
      <c r="GY156" s="66"/>
      <c r="GZ156" s="66"/>
      <c r="HA156" s="66"/>
      <c r="HB156" s="66"/>
      <c r="HC156" s="66"/>
      <c r="HD156" s="66"/>
      <c r="HE156" s="66"/>
      <c r="HF156" s="66"/>
      <c r="HG156" s="66"/>
      <c r="HH156" s="66"/>
      <c r="HI156" s="66"/>
      <c r="HJ156" s="66"/>
      <c r="HK156" s="66"/>
      <c r="HL156" s="66"/>
      <c r="HM156" s="66"/>
      <c r="HN156" s="66"/>
      <c r="HO156" s="66"/>
      <c r="HP156" s="66"/>
      <c r="HQ156" s="66"/>
      <c r="HR156" s="66"/>
      <c r="HS156" s="66"/>
      <c r="HT156" s="66"/>
      <c r="HU156" s="66"/>
      <c r="HV156" s="66"/>
      <c r="HW156" s="66"/>
      <c r="HX156" s="66"/>
      <c r="HY156" s="66"/>
      <c r="HZ156" s="66"/>
      <c r="IA156" s="66"/>
      <c r="IB156" s="66"/>
      <c r="IC156" s="66"/>
      <c r="ID156" s="66"/>
      <c r="IE156" s="66"/>
      <c r="IF156" s="66"/>
      <c r="IG156" s="66"/>
      <c r="IH156" s="66"/>
      <c r="II156" s="66"/>
      <c r="IJ156" s="66"/>
      <c r="IK156" s="66"/>
      <c r="IL156" s="66"/>
      <c r="IM156" s="66"/>
      <c r="IN156" s="66"/>
      <c r="IO156" s="66"/>
      <c r="IP156" s="66"/>
      <c r="IQ156" s="66"/>
      <c r="IR156" s="66"/>
      <c r="IS156" s="66"/>
      <c r="IT156" s="66"/>
      <c r="IU156" s="66"/>
      <c r="IV156" s="66"/>
    </row>
    <row r="157" customFormat="false" ht="13" hidden="false" customHeight="false" outlineLevel="0" collapsed="false">
      <c r="A157" s="78" t="s">
        <v>208</v>
      </c>
      <c r="B157" s="64" t="n">
        <f aca="false">COUNTIF(R$62:R$118,"3")</f>
        <v>30</v>
      </c>
      <c r="C157" s="37" t="n">
        <f aca="false">B157/B$160</f>
        <v>0.535714285714286</v>
      </c>
      <c r="D157" s="63"/>
      <c r="E157" s="64" t="n">
        <f aca="false">COUNTIF(S$62:S$118,"3")</f>
        <v>17</v>
      </c>
      <c r="F157" s="37" t="n">
        <f aca="false">E157/E$160</f>
        <v>0.303571428571429</v>
      </c>
      <c r="G157" s="40"/>
      <c r="H157" s="64" t="n">
        <f aca="false">COUNTIF(T$62:T$118,"3")</f>
        <v>17</v>
      </c>
      <c r="I157" s="37" t="n">
        <f aca="false">H157/H$160</f>
        <v>0.314814814814815</v>
      </c>
      <c r="J157" s="63"/>
      <c r="K157" s="64" t="n">
        <f aca="false">COUNTIF(U$62:U$118,"3")</f>
        <v>28</v>
      </c>
      <c r="L157" s="37" t="n">
        <f aca="false">K157/K$160</f>
        <v>0.5</v>
      </c>
      <c r="M157" s="63"/>
      <c r="N157" s="64" t="n">
        <f aca="false">COUNTIF(V$62:V$118,"3")</f>
        <v>23</v>
      </c>
      <c r="O157" s="37" t="n">
        <f aca="false">N157/N$160</f>
        <v>0.418181818181818</v>
      </c>
      <c r="P157" s="63"/>
      <c r="Q157" s="64" t="n">
        <f aca="false">COUNTIF(W$62:W$118,"3")</f>
        <v>18</v>
      </c>
      <c r="R157" s="37" t="n">
        <f aca="false">Q157/Q$160</f>
        <v>0.327272727272727</v>
      </c>
      <c r="S157" s="63"/>
      <c r="T157" s="64" t="n">
        <f aca="false">COUNTIF(X$62:X$118,"3")</f>
        <v>19</v>
      </c>
      <c r="U157" s="39" t="n">
        <f aca="false">T157/T$160</f>
        <v>0.339285714285714</v>
      </c>
      <c r="V157" s="66"/>
      <c r="W157" s="66"/>
      <c r="X157" s="66"/>
      <c r="Y157" s="66"/>
      <c r="Z157" s="66"/>
      <c r="AA157" s="66"/>
      <c r="AB157" s="66"/>
      <c r="AC157" s="66"/>
      <c r="AD157" s="66"/>
      <c r="AE157" s="66"/>
      <c r="AF157" s="66"/>
      <c r="AG157" s="66"/>
      <c r="AH157" s="66"/>
      <c r="AI157" s="66"/>
      <c r="AJ157" s="66"/>
      <c r="AK157" s="66"/>
      <c r="AL157" s="66"/>
      <c r="AM157" s="66"/>
      <c r="AN157" s="66"/>
      <c r="AO157" s="66"/>
      <c r="AP157" s="66"/>
      <c r="AQ157" s="66"/>
      <c r="AR157" s="66"/>
      <c r="AS157" s="66"/>
      <c r="AT157" s="66"/>
      <c r="AU157" s="66"/>
      <c r="AV157" s="66"/>
      <c r="AW157" s="66"/>
      <c r="AX157" s="66"/>
      <c r="AY157" s="66"/>
      <c r="AZ157" s="66"/>
      <c r="BA157" s="66"/>
      <c r="BB157" s="66"/>
      <c r="BC157" s="66"/>
      <c r="BD157" s="66"/>
      <c r="BE157" s="66"/>
      <c r="BF157" s="66"/>
      <c r="BG157" s="66"/>
      <c r="BH157" s="66"/>
      <c r="BI157" s="66"/>
      <c r="BJ157" s="66"/>
      <c r="BK157" s="66"/>
      <c r="BL157" s="66"/>
      <c r="BM157" s="66"/>
      <c r="BN157" s="66"/>
      <c r="BO157" s="66"/>
      <c r="BP157" s="66"/>
      <c r="BQ157" s="66"/>
      <c r="BR157" s="66"/>
      <c r="BS157" s="66"/>
      <c r="BT157" s="66"/>
      <c r="BU157" s="66"/>
      <c r="BV157" s="66"/>
      <c r="BW157" s="66"/>
      <c r="BX157" s="66"/>
      <c r="BY157" s="66"/>
      <c r="BZ157" s="66"/>
      <c r="CA157" s="66"/>
      <c r="CB157" s="66"/>
      <c r="CC157" s="66"/>
      <c r="CD157" s="66"/>
      <c r="CE157" s="66"/>
      <c r="CF157" s="66"/>
      <c r="CG157" s="66"/>
      <c r="CH157" s="66"/>
      <c r="CI157" s="66"/>
      <c r="CJ157" s="66"/>
      <c r="CK157" s="66"/>
      <c r="CL157" s="66"/>
      <c r="CM157" s="66"/>
      <c r="CN157" s="66"/>
      <c r="CO157" s="66"/>
      <c r="CP157" s="66"/>
      <c r="CQ157" s="66"/>
      <c r="CR157" s="66"/>
      <c r="CS157" s="66"/>
      <c r="CT157" s="66"/>
      <c r="CU157" s="66"/>
      <c r="CV157" s="66"/>
      <c r="CW157" s="66"/>
      <c r="CX157" s="66"/>
      <c r="CY157" s="66"/>
      <c r="CZ157" s="66"/>
      <c r="DA157" s="66"/>
      <c r="DB157" s="66"/>
      <c r="DC157" s="66"/>
      <c r="DD157" s="66"/>
      <c r="DE157" s="66"/>
      <c r="DF157" s="66"/>
      <c r="DG157" s="66"/>
      <c r="DH157" s="66"/>
      <c r="DI157" s="66"/>
      <c r="DJ157" s="66"/>
      <c r="DK157" s="66"/>
      <c r="DL157" s="66"/>
      <c r="DM157" s="66"/>
      <c r="DN157" s="66"/>
      <c r="DO157" s="66"/>
      <c r="DP157" s="66"/>
      <c r="DQ157" s="66"/>
      <c r="DR157" s="66"/>
      <c r="DS157" s="66"/>
      <c r="DT157" s="66"/>
      <c r="DU157" s="66"/>
      <c r="DV157" s="66"/>
      <c r="DW157" s="66"/>
      <c r="DX157" s="66"/>
      <c r="DY157" s="66"/>
      <c r="DZ157" s="66"/>
      <c r="EA157" s="66"/>
      <c r="EB157" s="66"/>
      <c r="EC157" s="66"/>
      <c r="ED157" s="66"/>
      <c r="EE157" s="66"/>
      <c r="EF157" s="66"/>
      <c r="EG157" s="66"/>
      <c r="EH157" s="66"/>
      <c r="EI157" s="66"/>
      <c r="EJ157" s="66"/>
      <c r="EK157" s="66"/>
      <c r="EL157" s="66"/>
      <c r="EM157" s="66"/>
      <c r="EN157" s="66"/>
      <c r="EO157" s="66"/>
      <c r="EP157" s="66"/>
      <c r="EQ157" s="66"/>
      <c r="ER157" s="66"/>
      <c r="ES157" s="66"/>
      <c r="ET157" s="66"/>
      <c r="EU157" s="66"/>
      <c r="EV157" s="66"/>
      <c r="EW157" s="66"/>
      <c r="EX157" s="66"/>
      <c r="EY157" s="66"/>
      <c r="EZ157" s="66"/>
      <c r="FA157" s="66"/>
      <c r="FB157" s="66"/>
      <c r="FC157" s="66"/>
      <c r="FD157" s="66"/>
      <c r="FE157" s="66"/>
      <c r="FF157" s="66"/>
      <c r="FG157" s="66"/>
      <c r="FH157" s="66"/>
      <c r="FI157" s="66"/>
      <c r="FJ157" s="66"/>
      <c r="FK157" s="66"/>
      <c r="FL157" s="66"/>
      <c r="FM157" s="66"/>
      <c r="FN157" s="66"/>
      <c r="FO157" s="66"/>
      <c r="FP157" s="66"/>
      <c r="FQ157" s="66"/>
      <c r="FR157" s="66"/>
      <c r="FS157" s="66"/>
      <c r="FT157" s="66"/>
      <c r="FU157" s="66"/>
      <c r="FV157" s="66"/>
      <c r="FW157" s="66"/>
      <c r="FX157" s="66"/>
      <c r="FY157" s="66"/>
      <c r="FZ157" s="66"/>
      <c r="GA157" s="66"/>
      <c r="GB157" s="66"/>
      <c r="GC157" s="66"/>
      <c r="GD157" s="66"/>
      <c r="GE157" s="66"/>
      <c r="GF157" s="66"/>
      <c r="GG157" s="66"/>
      <c r="GH157" s="66"/>
      <c r="GI157" s="66"/>
      <c r="GJ157" s="66"/>
      <c r="GK157" s="66"/>
      <c r="GL157" s="66"/>
      <c r="GM157" s="66"/>
      <c r="GN157" s="66"/>
      <c r="GO157" s="66"/>
      <c r="GP157" s="66"/>
      <c r="GQ157" s="66"/>
      <c r="GR157" s="66"/>
      <c r="GS157" s="66"/>
      <c r="GT157" s="66"/>
      <c r="GU157" s="66"/>
      <c r="GV157" s="66"/>
      <c r="GW157" s="66"/>
      <c r="GX157" s="66"/>
      <c r="GY157" s="66"/>
      <c r="GZ157" s="66"/>
      <c r="HA157" s="66"/>
      <c r="HB157" s="66"/>
      <c r="HC157" s="66"/>
      <c r="HD157" s="66"/>
      <c r="HE157" s="66"/>
      <c r="HF157" s="66"/>
      <c r="HG157" s="66"/>
      <c r="HH157" s="66"/>
      <c r="HI157" s="66"/>
      <c r="HJ157" s="66"/>
      <c r="HK157" s="66"/>
      <c r="HL157" s="66"/>
      <c r="HM157" s="66"/>
      <c r="HN157" s="66"/>
      <c r="HO157" s="66"/>
      <c r="HP157" s="66"/>
      <c r="HQ157" s="66"/>
      <c r="HR157" s="66"/>
      <c r="HS157" s="66"/>
      <c r="HT157" s="66"/>
      <c r="HU157" s="66"/>
      <c r="HV157" s="66"/>
      <c r="HW157" s="66"/>
      <c r="HX157" s="66"/>
      <c r="HY157" s="66"/>
      <c r="HZ157" s="66"/>
      <c r="IA157" s="66"/>
      <c r="IB157" s="66"/>
      <c r="IC157" s="66"/>
      <c r="ID157" s="66"/>
      <c r="IE157" s="66"/>
      <c r="IF157" s="66"/>
      <c r="IG157" s="66"/>
      <c r="IH157" s="66"/>
      <c r="II157" s="66"/>
      <c r="IJ157" s="66"/>
      <c r="IK157" s="66"/>
      <c r="IL157" s="66"/>
      <c r="IM157" s="66"/>
      <c r="IN157" s="66"/>
      <c r="IO157" s="66"/>
      <c r="IP157" s="66"/>
      <c r="IQ157" s="66"/>
      <c r="IR157" s="66"/>
      <c r="IS157" s="66"/>
      <c r="IT157" s="66"/>
      <c r="IU157" s="66"/>
      <c r="IV157" s="66"/>
    </row>
    <row r="158" customFormat="false" ht="13" hidden="false" customHeight="false" outlineLevel="0" collapsed="false">
      <c r="A158" s="78" t="s">
        <v>209</v>
      </c>
      <c r="B158" s="64" t="n">
        <f aca="false">COUNTIF(R$62:R$118,"4")</f>
        <v>15</v>
      </c>
      <c r="C158" s="37" t="n">
        <f aca="false">B899/B$160</f>
        <v>0</v>
      </c>
      <c r="D158" s="63"/>
      <c r="E158" s="64" t="n">
        <f aca="false">COUNTIF(S$62:S$118,"4")</f>
        <v>26</v>
      </c>
      <c r="F158" s="37" t="n">
        <f aca="false">E899/E$160</f>
        <v>0</v>
      </c>
      <c r="G158" s="40"/>
      <c r="H158" s="64" t="n">
        <f aca="false">COUNTIF(T$62:T$118,"4")</f>
        <v>29</v>
      </c>
      <c r="I158" s="37" t="n">
        <f aca="false">H899/H$160</f>
        <v>0</v>
      </c>
      <c r="J158" s="63"/>
      <c r="K158" s="64" t="n">
        <f aca="false">COUNTIF(U$62:U$118,"4")</f>
        <v>25</v>
      </c>
      <c r="L158" s="37" t="n">
        <f aca="false">K899/K$160</f>
        <v>0</v>
      </c>
      <c r="M158" s="63"/>
      <c r="N158" s="64" t="n">
        <f aca="false">COUNTIF(V$62:V$118,"4")</f>
        <v>25</v>
      </c>
      <c r="O158" s="37" t="n">
        <f aca="false">N899/N$160</f>
        <v>0</v>
      </c>
      <c r="P158" s="63"/>
      <c r="Q158" s="64" t="n">
        <f aca="false">COUNTIF(W$62:W$118,"4")</f>
        <v>22</v>
      </c>
      <c r="R158" s="37" t="n">
        <f aca="false">Q899/Q$160</f>
        <v>0</v>
      </c>
      <c r="S158" s="63"/>
      <c r="T158" s="64" t="n">
        <f aca="false">COUNTIF(X$62:X$118,"4")</f>
        <v>25</v>
      </c>
      <c r="U158" s="39" t="n">
        <f aca="false">T899/T$160</f>
        <v>0</v>
      </c>
      <c r="V158" s="66"/>
      <c r="W158" s="66"/>
      <c r="X158" s="66"/>
      <c r="Y158" s="66"/>
      <c r="Z158" s="66"/>
      <c r="AA158" s="66"/>
      <c r="AB158" s="66"/>
      <c r="AC158" s="66"/>
      <c r="AD158" s="66"/>
      <c r="AE158" s="66"/>
      <c r="AF158" s="66"/>
      <c r="AG158" s="66"/>
      <c r="AH158" s="66"/>
      <c r="AI158" s="66"/>
      <c r="AJ158" s="66"/>
      <c r="AK158" s="66"/>
      <c r="AL158" s="66"/>
      <c r="AM158" s="66"/>
      <c r="AN158" s="66"/>
      <c r="AO158" s="66"/>
      <c r="AP158" s="66"/>
      <c r="AQ158" s="66"/>
      <c r="AR158" s="66"/>
      <c r="AS158" s="66"/>
      <c r="AT158" s="66"/>
      <c r="AU158" s="66"/>
      <c r="AV158" s="66"/>
      <c r="AW158" s="66"/>
      <c r="AX158" s="66"/>
      <c r="AY158" s="66"/>
      <c r="AZ158" s="66"/>
      <c r="BA158" s="66"/>
      <c r="BB158" s="66"/>
      <c r="BC158" s="66"/>
      <c r="BD158" s="66"/>
      <c r="BE158" s="66"/>
      <c r="BF158" s="66"/>
      <c r="BG158" s="66"/>
      <c r="BH158" s="66"/>
      <c r="BI158" s="66"/>
      <c r="BJ158" s="66"/>
      <c r="BK158" s="66"/>
      <c r="BL158" s="66"/>
      <c r="BM158" s="66"/>
      <c r="BN158" s="66"/>
      <c r="BO158" s="66"/>
      <c r="BP158" s="66"/>
      <c r="BQ158" s="66"/>
      <c r="BR158" s="66"/>
      <c r="BS158" s="66"/>
      <c r="BT158" s="66"/>
      <c r="BU158" s="66"/>
      <c r="BV158" s="66"/>
      <c r="BW158" s="66"/>
      <c r="BX158" s="66"/>
      <c r="BY158" s="66"/>
      <c r="BZ158" s="66"/>
      <c r="CA158" s="66"/>
      <c r="CB158" s="66"/>
      <c r="CC158" s="66"/>
      <c r="CD158" s="66"/>
      <c r="CE158" s="66"/>
      <c r="CF158" s="66"/>
      <c r="CG158" s="66"/>
      <c r="CH158" s="66"/>
      <c r="CI158" s="66"/>
      <c r="CJ158" s="66"/>
      <c r="CK158" s="66"/>
      <c r="CL158" s="66"/>
      <c r="CM158" s="66"/>
      <c r="CN158" s="66"/>
      <c r="CO158" s="66"/>
      <c r="CP158" s="66"/>
      <c r="CQ158" s="66"/>
      <c r="CR158" s="66"/>
      <c r="CS158" s="66"/>
      <c r="CT158" s="66"/>
      <c r="CU158" s="66"/>
      <c r="CV158" s="66"/>
      <c r="CW158" s="66"/>
      <c r="CX158" s="66"/>
      <c r="CY158" s="66"/>
      <c r="CZ158" s="66"/>
      <c r="DA158" s="66"/>
      <c r="DB158" s="66"/>
      <c r="DC158" s="66"/>
      <c r="DD158" s="66"/>
      <c r="DE158" s="66"/>
      <c r="DF158" s="66"/>
      <c r="DG158" s="66"/>
      <c r="DH158" s="66"/>
      <c r="DI158" s="66"/>
      <c r="DJ158" s="66"/>
      <c r="DK158" s="66"/>
      <c r="DL158" s="66"/>
      <c r="DM158" s="66"/>
      <c r="DN158" s="66"/>
      <c r="DO158" s="66"/>
      <c r="DP158" s="66"/>
      <c r="DQ158" s="66"/>
      <c r="DR158" s="66"/>
      <c r="DS158" s="66"/>
      <c r="DT158" s="66"/>
      <c r="DU158" s="66"/>
      <c r="DV158" s="66"/>
      <c r="DW158" s="66"/>
      <c r="DX158" s="66"/>
      <c r="DY158" s="66"/>
      <c r="DZ158" s="66"/>
      <c r="EA158" s="66"/>
      <c r="EB158" s="66"/>
      <c r="EC158" s="66"/>
      <c r="ED158" s="66"/>
      <c r="EE158" s="66"/>
      <c r="EF158" s="66"/>
      <c r="EG158" s="66"/>
      <c r="EH158" s="66"/>
      <c r="EI158" s="66"/>
      <c r="EJ158" s="66"/>
      <c r="EK158" s="66"/>
      <c r="EL158" s="66"/>
      <c r="EM158" s="66"/>
      <c r="EN158" s="66"/>
      <c r="EO158" s="66"/>
      <c r="EP158" s="66"/>
      <c r="EQ158" s="66"/>
      <c r="ER158" s="66"/>
      <c r="ES158" s="66"/>
      <c r="ET158" s="66"/>
      <c r="EU158" s="66"/>
      <c r="EV158" s="66"/>
      <c r="EW158" s="66"/>
      <c r="EX158" s="66"/>
      <c r="EY158" s="66"/>
      <c r="EZ158" s="66"/>
      <c r="FA158" s="66"/>
      <c r="FB158" s="66"/>
      <c r="FC158" s="66"/>
      <c r="FD158" s="66"/>
      <c r="FE158" s="66"/>
      <c r="FF158" s="66"/>
      <c r="FG158" s="66"/>
      <c r="FH158" s="66"/>
      <c r="FI158" s="66"/>
      <c r="FJ158" s="66"/>
      <c r="FK158" s="66"/>
      <c r="FL158" s="66"/>
      <c r="FM158" s="66"/>
      <c r="FN158" s="66"/>
      <c r="FO158" s="66"/>
      <c r="FP158" s="66"/>
      <c r="FQ158" s="66"/>
      <c r="FR158" s="66"/>
      <c r="FS158" s="66"/>
      <c r="FT158" s="66"/>
      <c r="FU158" s="66"/>
      <c r="FV158" s="66"/>
      <c r="FW158" s="66"/>
      <c r="FX158" s="66"/>
      <c r="FY158" s="66"/>
      <c r="FZ158" s="66"/>
      <c r="GA158" s="66"/>
      <c r="GB158" s="66"/>
      <c r="GC158" s="66"/>
      <c r="GD158" s="66"/>
      <c r="GE158" s="66"/>
      <c r="GF158" s="66"/>
      <c r="GG158" s="66"/>
      <c r="GH158" s="66"/>
      <c r="GI158" s="66"/>
      <c r="GJ158" s="66"/>
      <c r="GK158" s="66"/>
      <c r="GL158" s="66"/>
      <c r="GM158" s="66"/>
      <c r="GN158" s="66"/>
      <c r="GO158" s="66"/>
      <c r="GP158" s="66"/>
      <c r="GQ158" s="66"/>
      <c r="GR158" s="66"/>
      <c r="GS158" s="66"/>
      <c r="GT158" s="66"/>
      <c r="GU158" s="66"/>
      <c r="GV158" s="66"/>
      <c r="GW158" s="66"/>
      <c r="GX158" s="66"/>
      <c r="GY158" s="66"/>
      <c r="GZ158" s="66"/>
      <c r="HA158" s="66"/>
      <c r="HB158" s="66"/>
      <c r="HC158" s="66"/>
      <c r="HD158" s="66"/>
      <c r="HE158" s="66"/>
      <c r="HF158" s="66"/>
      <c r="HG158" s="66"/>
      <c r="HH158" s="66"/>
      <c r="HI158" s="66"/>
      <c r="HJ158" s="66"/>
      <c r="HK158" s="66"/>
      <c r="HL158" s="66"/>
      <c r="HM158" s="66"/>
      <c r="HN158" s="66"/>
      <c r="HO158" s="66"/>
      <c r="HP158" s="66"/>
      <c r="HQ158" s="66"/>
      <c r="HR158" s="66"/>
      <c r="HS158" s="66"/>
      <c r="HT158" s="66"/>
      <c r="HU158" s="66"/>
      <c r="HV158" s="66"/>
      <c r="HW158" s="66"/>
      <c r="HX158" s="66"/>
      <c r="HY158" s="66"/>
      <c r="HZ158" s="66"/>
      <c r="IA158" s="66"/>
      <c r="IB158" s="66"/>
      <c r="IC158" s="66"/>
      <c r="ID158" s="66"/>
      <c r="IE158" s="66"/>
      <c r="IF158" s="66"/>
      <c r="IG158" s="66"/>
      <c r="IH158" s="66"/>
      <c r="II158" s="66"/>
      <c r="IJ158" s="66"/>
      <c r="IK158" s="66"/>
      <c r="IL158" s="66"/>
      <c r="IM158" s="66"/>
      <c r="IN158" s="66"/>
      <c r="IO158" s="66"/>
      <c r="IP158" s="66"/>
      <c r="IQ158" s="66"/>
      <c r="IR158" s="66"/>
      <c r="IS158" s="66"/>
      <c r="IT158" s="66"/>
      <c r="IU158" s="66"/>
      <c r="IV158" s="66"/>
    </row>
    <row r="159" customFormat="false" ht="13" hidden="false" customHeight="false" outlineLevel="0" collapsed="false">
      <c r="A159" s="79"/>
      <c r="B159" s="64"/>
      <c r="C159" s="64"/>
      <c r="D159" s="63"/>
      <c r="E159" s="64"/>
      <c r="F159" s="64"/>
      <c r="G159" s="63"/>
      <c r="H159" s="64"/>
      <c r="I159" s="64"/>
      <c r="J159" s="63"/>
      <c r="K159" s="64"/>
      <c r="L159" s="64"/>
      <c r="M159" s="63"/>
      <c r="N159" s="64"/>
      <c r="O159" s="64"/>
      <c r="P159" s="63"/>
      <c r="Q159" s="64"/>
      <c r="R159" s="64"/>
      <c r="S159" s="63"/>
      <c r="T159" s="67"/>
      <c r="U159" s="68"/>
      <c r="V159" s="66"/>
      <c r="W159" s="66"/>
      <c r="X159" s="66"/>
      <c r="Y159" s="66"/>
      <c r="Z159" s="66"/>
      <c r="AA159" s="66"/>
      <c r="AB159" s="66"/>
      <c r="AC159" s="66"/>
      <c r="AD159" s="66"/>
      <c r="AE159" s="66"/>
      <c r="AF159" s="66"/>
      <c r="AG159" s="66"/>
      <c r="AH159" s="66"/>
      <c r="AI159" s="66"/>
      <c r="AJ159" s="66"/>
      <c r="AK159" s="66"/>
      <c r="AL159" s="66"/>
      <c r="AM159" s="66"/>
      <c r="AN159" s="66"/>
      <c r="AO159" s="66"/>
      <c r="AP159" s="66"/>
      <c r="AQ159" s="66"/>
      <c r="AR159" s="66"/>
      <c r="AS159" s="66"/>
      <c r="AT159" s="66"/>
      <c r="AU159" s="66"/>
      <c r="AV159" s="66"/>
      <c r="AW159" s="66"/>
      <c r="AX159" s="66"/>
      <c r="AY159" s="66"/>
      <c r="AZ159" s="66"/>
      <c r="BA159" s="66"/>
      <c r="BB159" s="66"/>
      <c r="BC159" s="66"/>
      <c r="BD159" s="66"/>
      <c r="BE159" s="66"/>
      <c r="BF159" s="66"/>
      <c r="BG159" s="66"/>
      <c r="BH159" s="66"/>
      <c r="BI159" s="66"/>
      <c r="BJ159" s="66"/>
      <c r="BK159" s="66"/>
      <c r="BL159" s="66"/>
      <c r="BM159" s="66"/>
      <c r="BN159" s="66"/>
      <c r="BO159" s="66"/>
      <c r="BP159" s="66"/>
      <c r="BQ159" s="66"/>
      <c r="BR159" s="66"/>
      <c r="BS159" s="66"/>
      <c r="BT159" s="66"/>
      <c r="BU159" s="66"/>
      <c r="BV159" s="66"/>
      <c r="BW159" s="66"/>
      <c r="BX159" s="66"/>
      <c r="BY159" s="66"/>
      <c r="BZ159" s="66"/>
      <c r="CA159" s="66"/>
      <c r="CB159" s="66"/>
      <c r="CC159" s="66"/>
      <c r="CD159" s="66"/>
      <c r="CE159" s="66"/>
      <c r="CF159" s="66"/>
      <c r="CG159" s="66"/>
      <c r="CH159" s="66"/>
      <c r="CI159" s="66"/>
      <c r="CJ159" s="66"/>
      <c r="CK159" s="66"/>
      <c r="CL159" s="66"/>
      <c r="CM159" s="66"/>
      <c r="CN159" s="66"/>
      <c r="CO159" s="66"/>
      <c r="CP159" s="66"/>
      <c r="CQ159" s="66"/>
      <c r="CR159" s="66"/>
      <c r="CS159" s="66"/>
      <c r="CT159" s="66"/>
      <c r="CU159" s="66"/>
      <c r="CV159" s="66"/>
      <c r="CW159" s="66"/>
      <c r="CX159" s="66"/>
      <c r="CY159" s="66"/>
      <c r="CZ159" s="66"/>
      <c r="DA159" s="66"/>
      <c r="DB159" s="66"/>
      <c r="DC159" s="66"/>
      <c r="DD159" s="66"/>
      <c r="DE159" s="66"/>
      <c r="DF159" s="66"/>
      <c r="DG159" s="66"/>
      <c r="DH159" s="66"/>
      <c r="DI159" s="66"/>
      <c r="DJ159" s="66"/>
      <c r="DK159" s="66"/>
      <c r="DL159" s="66"/>
      <c r="DM159" s="66"/>
      <c r="DN159" s="66"/>
      <c r="DO159" s="66"/>
      <c r="DP159" s="66"/>
      <c r="DQ159" s="66"/>
      <c r="DR159" s="66"/>
      <c r="DS159" s="66"/>
      <c r="DT159" s="66"/>
      <c r="DU159" s="66"/>
      <c r="DV159" s="66"/>
      <c r="DW159" s="66"/>
      <c r="DX159" s="66"/>
      <c r="DY159" s="66"/>
      <c r="DZ159" s="66"/>
      <c r="EA159" s="66"/>
      <c r="EB159" s="66"/>
      <c r="EC159" s="66"/>
      <c r="ED159" s="66"/>
      <c r="EE159" s="66"/>
      <c r="EF159" s="66"/>
      <c r="EG159" s="66"/>
      <c r="EH159" s="66"/>
      <c r="EI159" s="66"/>
      <c r="EJ159" s="66"/>
      <c r="EK159" s="66"/>
      <c r="EL159" s="66"/>
      <c r="EM159" s="66"/>
      <c r="EN159" s="66"/>
      <c r="EO159" s="66"/>
      <c r="EP159" s="66"/>
      <c r="EQ159" s="66"/>
      <c r="ER159" s="66"/>
      <c r="ES159" s="66"/>
      <c r="ET159" s="66"/>
      <c r="EU159" s="66"/>
      <c r="EV159" s="66"/>
      <c r="EW159" s="66"/>
      <c r="EX159" s="66"/>
      <c r="EY159" s="66"/>
      <c r="EZ159" s="66"/>
      <c r="FA159" s="66"/>
      <c r="FB159" s="66"/>
      <c r="FC159" s="66"/>
      <c r="FD159" s="66"/>
      <c r="FE159" s="66"/>
      <c r="FF159" s="66"/>
      <c r="FG159" s="66"/>
      <c r="FH159" s="66"/>
      <c r="FI159" s="66"/>
      <c r="FJ159" s="66"/>
      <c r="FK159" s="66"/>
      <c r="FL159" s="66"/>
      <c r="FM159" s="66"/>
      <c r="FN159" s="66"/>
      <c r="FO159" s="66"/>
      <c r="FP159" s="66"/>
      <c r="FQ159" s="66"/>
      <c r="FR159" s="66"/>
      <c r="FS159" s="66"/>
      <c r="FT159" s="66"/>
      <c r="FU159" s="66"/>
      <c r="FV159" s="66"/>
      <c r="FW159" s="66"/>
      <c r="FX159" s="66"/>
      <c r="FY159" s="66"/>
      <c r="FZ159" s="66"/>
      <c r="GA159" s="66"/>
      <c r="GB159" s="66"/>
      <c r="GC159" s="66"/>
      <c r="GD159" s="66"/>
      <c r="GE159" s="66"/>
      <c r="GF159" s="66"/>
      <c r="GG159" s="66"/>
      <c r="GH159" s="66"/>
      <c r="GI159" s="66"/>
      <c r="GJ159" s="66"/>
      <c r="GK159" s="66"/>
      <c r="GL159" s="66"/>
      <c r="GM159" s="66"/>
      <c r="GN159" s="66"/>
      <c r="GO159" s="66"/>
      <c r="GP159" s="66"/>
      <c r="GQ159" s="66"/>
      <c r="GR159" s="66"/>
      <c r="GS159" s="66"/>
      <c r="GT159" s="66"/>
      <c r="GU159" s="66"/>
      <c r="GV159" s="66"/>
      <c r="GW159" s="66"/>
      <c r="GX159" s="66"/>
      <c r="GY159" s="66"/>
      <c r="GZ159" s="66"/>
      <c r="HA159" s="66"/>
      <c r="HB159" s="66"/>
      <c r="HC159" s="66"/>
      <c r="HD159" s="66"/>
      <c r="HE159" s="66"/>
      <c r="HF159" s="66"/>
      <c r="HG159" s="66"/>
      <c r="HH159" s="66"/>
      <c r="HI159" s="66"/>
      <c r="HJ159" s="66"/>
      <c r="HK159" s="66"/>
      <c r="HL159" s="66"/>
      <c r="HM159" s="66"/>
      <c r="HN159" s="66"/>
      <c r="HO159" s="66"/>
      <c r="HP159" s="66"/>
      <c r="HQ159" s="66"/>
      <c r="HR159" s="66"/>
      <c r="HS159" s="66"/>
      <c r="HT159" s="66"/>
      <c r="HU159" s="66"/>
      <c r="HV159" s="66"/>
      <c r="HW159" s="66"/>
      <c r="HX159" s="66"/>
      <c r="HY159" s="66"/>
      <c r="HZ159" s="66"/>
      <c r="IA159" s="66"/>
      <c r="IB159" s="66"/>
      <c r="IC159" s="66"/>
      <c r="ID159" s="66"/>
      <c r="IE159" s="66"/>
      <c r="IF159" s="66"/>
      <c r="IG159" s="66"/>
      <c r="IH159" s="66"/>
      <c r="II159" s="66"/>
      <c r="IJ159" s="66"/>
      <c r="IK159" s="66"/>
      <c r="IL159" s="66"/>
      <c r="IM159" s="66"/>
      <c r="IN159" s="66"/>
      <c r="IO159" s="66"/>
      <c r="IP159" s="66"/>
      <c r="IQ159" s="66"/>
      <c r="IR159" s="66"/>
      <c r="IS159" s="66"/>
      <c r="IT159" s="66"/>
      <c r="IU159" s="66"/>
      <c r="IV159" s="66"/>
    </row>
    <row r="160" customFormat="false" ht="14" hidden="false" customHeight="false" outlineLevel="0" collapsed="false">
      <c r="A160" s="69" t="s">
        <v>205</v>
      </c>
      <c r="B160" s="70" t="n">
        <f aca="false">SUM(B155:B158)</f>
        <v>56</v>
      </c>
      <c r="C160" s="70"/>
      <c r="D160" s="71"/>
      <c r="E160" s="70" t="n">
        <f aca="false">SUM(E155:E158)</f>
        <v>56</v>
      </c>
      <c r="F160" s="70"/>
      <c r="G160" s="71"/>
      <c r="H160" s="70" t="n">
        <f aca="false">SUM(H155:H158)</f>
        <v>54</v>
      </c>
      <c r="I160" s="70"/>
      <c r="J160" s="71"/>
      <c r="K160" s="70" t="n">
        <f aca="false">SUM(K155:K158)</f>
        <v>56</v>
      </c>
      <c r="L160" s="70"/>
      <c r="M160" s="71"/>
      <c r="N160" s="70" t="n">
        <f aca="false">SUM(N155:N158)</f>
        <v>55</v>
      </c>
      <c r="O160" s="70"/>
      <c r="P160" s="71"/>
      <c r="Q160" s="70" t="n">
        <f aca="false">SUM(Q155:Q158)</f>
        <v>55</v>
      </c>
      <c r="R160" s="70"/>
      <c r="S160" s="71"/>
      <c r="T160" s="72" t="n">
        <f aca="false">SUM(T155:T158)</f>
        <v>56</v>
      </c>
      <c r="U160" s="73"/>
      <c r="V160" s="66"/>
      <c r="W160" s="66"/>
      <c r="X160" s="66"/>
      <c r="Y160" s="66"/>
      <c r="Z160" s="66"/>
      <c r="AA160" s="66"/>
      <c r="AB160" s="66"/>
      <c r="AC160" s="66"/>
      <c r="AD160" s="66"/>
      <c r="AE160" s="66"/>
      <c r="AF160" s="66"/>
      <c r="AG160" s="66"/>
      <c r="AH160" s="66"/>
      <c r="AI160" s="66"/>
      <c r="AJ160" s="66"/>
      <c r="AK160" s="66"/>
      <c r="AL160" s="66"/>
      <c r="AM160" s="66"/>
      <c r="AN160" s="66"/>
      <c r="AO160" s="66"/>
      <c r="AP160" s="66"/>
      <c r="AQ160" s="66"/>
      <c r="AR160" s="66"/>
      <c r="AS160" s="66"/>
      <c r="AT160" s="66"/>
      <c r="AU160" s="66"/>
      <c r="AV160" s="66"/>
      <c r="AW160" s="66"/>
      <c r="AX160" s="66"/>
      <c r="AY160" s="66"/>
      <c r="AZ160" s="66"/>
      <c r="BA160" s="66"/>
      <c r="BB160" s="66"/>
      <c r="BC160" s="66"/>
      <c r="BD160" s="66"/>
      <c r="BE160" s="66"/>
      <c r="BF160" s="66"/>
      <c r="BG160" s="66"/>
      <c r="BH160" s="66"/>
      <c r="BI160" s="66"/>
      <c r="BJ160" s="66"/>
      <c r="BK160" s="66"/>
      <c r="BL160" s="66"/>
      <c r="BM160" s="66"/>
      <c r="BN160" s="66"/>
      <c r="BO160" s="66"/>
      <c r="BP160" s="66"/>
      <c r="BQ160" s="66"/>
      <c r="BR160" s="66"/>
      <c r="BS160" s="66"/>
      <c r="BT160" s="66"/>
      <c r="BU160" s="66"/>
      <c r="BV160" s="66"/>
      <c r="BW160" s="66"/>
      <c r="BX160" s="66"/>
      <c r="BY160" s="66"/>
      <c r="BZ160" s="66"/>
      <c r="CA160" s="66"/>
      <c r="CB160" s="66"/>
      <c r="CC160" s="66"/>
      <c r="CD160" s="66"/>
      <c r="CE160" s="66"/>
      <c r="CF160" s="66"/>
      <c r="CG160" s="66"/>
      <c r="CH160" s="66"/>
      <c r="CI160" s="66"/>
      <c r="CJ160" s="66"/>
      <c r="CK160" s="66"/>
      <c r="CL160" s="66"/>
      <c r="CM160" s="66"/>
      <c r="CN160" s="66"/>
      <c r="CO160" s="66"/>
      <c r="CP160" s="66"/>
      <c r="CQ160" s="66"/>
      <c r="CR160" s="66"/>
      <c r="CS160" s="66"/>
      <c r="CT160" s="66"/>
      <c r="CU160" s="66"/>
      <c r="CV160" s="66"/>
      <c r="CW160" s="66"/>
      <c r="CX160" s="66"/>
      <c r="CY160" s="66"/>
      <c r="CZ160" s="66"/>
      <c r="DA160" s="66"/>
      <c r="DB160" s="66"/>
      <c r="DC160" s="66"/>
      <c r="DD160" s="66"/>
      <c r="DE160" s="66"/>
      <c r="DF160" s="66"/>
      <c r="DG160" s="66"/>
      <c r="DH160" s="66"/>
      <c r="DI160" s="66"/>
      <c r="DJ160" s="66"/>
      <c r="DK160" s="66"/>
      <c r="DL160" s="66"/>
      <c r="DM160" s="66"/>
      <c r="DN160" s="66"/>
      <c r="DO160" s="66"/>
      <c r="DP160" s="66"/>
      <c r="DQ160" s="66"/>
      <c r="DR160" s="66"/>
      <c r="DS160" s="66"/>
      <c r="DT160" s="66"/>
      <c r="DU160" s="66"/>
      <c r="DV160" s="66"/>
      <c r="DW160" s="66"/>
      <c r="DX160" s="66"/>
      <c r="DY160" s="66"/>
      <c r="DZ160" s="66"/>
      <c r="EA160" s="66"/>
      <c r="EB160" s="66"/>
      <c r="EC160" s="66"/>
      <c r="ED160" s="66"/>
      <c r="EE160" s="66"/>
      <c r="EF160" s="66"/>
      <c r="EG160" s="66"/>
      <c r="EH160" s="66"/>
      <c r="EI160" s="66"/>
      <c r="EJ160" s="66"/>
      <c r="EK160" s="66"/>
      <c r="EL160" s="66"/>
      <c r="EM160" s="66"/>
      <c r="EN160" s="66"/>
      <c r="EO160" s="66"/>
      <c r="EP160" s="66"/>
      <c r="EQ160" s="66"/>
      <c r="ER160" s="66"/>
      <c r="ES160" s="66"/>
      <c r="ET160" s="66"/>
      <c r="EU160" s="66"/>
      <c r="EV160" s="66"/>
      <c r="EW160" s="66"/>
      <c r="EX160" s="66"/>
      <c r="EY160" s="66"/>
      <c r="EZ160" s="66"/>
      <c r="FA160" s="66"/>
      <c r="FB160" s="66"/>
      <c r="FC160" s="66"/>
      <c r="FD160" s="66"/>
      <c r="FE160" s="66"/>
      <c r="FF160" s="66"/>
      <c r="FG160" s="66"/>
      <c r="FH160" s="66"/>
      <c r="FI160" s="66"/>
      <c r="FJ160" s="66"/>
      <c r="FK160" s="66"/>
      <c r="FL160" s="66"/>
      <c r="FM160" s="66"/>
      <c r="FN160" s="66"/>
      <c r="FO160" s="66"/>
      <c r="FP160" s="66"/>
      <c r="FQ160" s="66"/>
      <c r="FR160" s="66"/>
      <c r="FS160" s="66"/>
      <c r="FT160" s="66"/>
      <c r="FU160" s="66"/>
      <c r="FV160" s="66"/>
      <c r="FW160" s="66"/>
      <c r="FX160" s="66"/>
      <c r="FY160" s="66"/>
      <c r="FZ160" s="66"/>
      <c r="GA160" s="66"/>
      <c r="GB160" s="66"/>
      <c r="GC160" s="66"/>
      <c r="GD160" s="66"/>
      <c r="GE160" s="66"/>
      <c r="GF160" s="66"/>
      <c r="GG160" s="66"/>
      <c r="GH160" s="66"/>
      <c r="GI160" s="66"/>
      <c r="GJ160" s="66"/>
      <c r="GK160" s="66"/>
      <c r="GL160" s="66"/>
      <c r="GM160" s="66"/>
      <c r="GN160" s="66"/>
      <c r="GO160" s="66"/>
      <c r="GP160" s="66"/>
      <c r="GQ160" s="66"/>
      <c r="GR160" s="66"/>
      <c r="GS160" s="66"/>
      <c r="GT160" s="66"/>
      <c r="GU160" s="66"/>
      <c r="GV160" s="66"/>
      <c r="GW160" s="66"/>
      <c r="GX160" s="66"/>
      <c r="GY160" s="66"/>
      <c r="GZ160" s="66"/>
      <c r="HA160" s="66"/>
      <c r="HB160" s="66"/>
      <c r="HC160" s="66"/>
      <c r="HD160" s="66"/>
      <c r="HE160" s="66"/>
      <c r="HF160" s="66"/>
      <c r="HG160" s="66"/>
      <c r="HH160" s="66"/>
      <c r="HI160" s="66"/>
      <c r="HJ160" s="66"/>
      <c r="HK160" s="66"/>
      <c r="HL160" s="66"/>
      <c r="HM160" s="66"/>
      <c r="HN160" s="66"/>
      <c r="HO160" s="66"/>
      <c r="HP160" s="66"/>
      <c r="HQ160" s="66"/>
      <c r="HR160" s="66"/>
      <c r="HS160" s="66"/>
      <c r="HT160" s="66"/>
      <c r="HU160" s="66"/>
      <c r="HV160" s="66"/>
      <c r="HW160" s="66"/>
      <c r="HX160" s="66"/>
      <c r="HY160" s="66"/>
      <c r="HZ160" s="66"/>
      <c r="IA160" s="66"/>
      <c r="IB160" s="66"/>
      <c r="IC160" s="66"/>
      <c r="ID160" s="66"/>
      <c r="IE160" s="66"/>
      <c r="IF160" s="66"/>
      <c r="IG160" s="66"/>
      <c r="IH160" s="66"/>
      <c r="II160" s="66"/>
      <c r="IJ160" s="66"/>
      <c r="IK160" s="66"/>
      <c r="IL160" s="66"/>
      <c r="IM160" s="66"/>
      <c r="IN160" s="66"/>
      <c r="IO160" s="66"/>
      <c r="IP160" s="66"/>
      <c r="IQ160" s="66"/>
      <c r="IR160" s="66"/>
      <c r="IS160" s="66"/>
      <c r="IT160" s="66"/>
      <c r="IU160" s="66"/>
      <c r="IV160" s="66"/>
    </row>
    <row r="161" customFormat="false" ht="13" hidden="false" customHeight="false" outlineLevel="0" collapsed="false">
      <c r="B161" s="66"/>
      <c r="C161" s="66"/>
      <c r="D161" s="66"/>
      <c r="J161" s="66"/>
      <c r="K161" s="66"/>
      <c r="L161" s="66"/>
      <c r="M161" s="66"/>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c r="AL161" s="66"/>
      <c r="AM161" s="66"/>
      <c r="AN161" s="66"/>
      <c r="AO161" s="66"/>
      <c r="AP161" s="66"/>
      <c r="AQ161" s="66"/>
      <c r="AR161" s="66"/>
      <c r="AS161" s="66"/>
      <c r="AT161" s="66"/>
      <c r="AU161" s="66"/>
      <c r="AV161" s="66"/>
      <c r="AW161" s="66"/>
      <c r="AX161" s="66"/>
      <c r="AY161" s="66"/>
      <c r="AZ161" s="66"/>
      <c r="BA161" s="66"/>
      <c r="BB161" s="66"/>
      <c r="BC161" s="66"/>
      <c r="BD161" s="66"/>
      <c r="BE161" s="66"/>
      <c r="BF161" s="66"/>
      <c r="BG161" s="66"/>
      <c r="BH161" s="66"/>
      <c r="BI161" s="66"/>
      <c r="BJ161" s="66"/>
      <c r="BK161" s="66"/>
      <c r="BL161" s="66"/>
      <c r="BM161" s="66"/>
      <c r="BN161" s="66"/>
      <c r="BO161" s="66"/>
      <c r="BP161" s="66"/>
      <c r="BQ161" s="66"/>
      <c r="BR161" s="66"/>
      <c r="BS161" s="66"/>
      <c r="BT161" s="66"/>
      <c r="BU161" s="66"/>
      <c r="BV161" s="66"/>
      <c r="BW161" s="66"/>
      <c r="BX161" s="66"/>
      <c r="BY161" s="66"/>
      <c r="BZ161" s="66"/>
      <c r="CA161" s="66"/>
      <c r="CB161" s="66"/>
      <c r="CC161" s="66"/>
      <c r="CD161" s="66"/>
      <c r="CE161" s="66"/>
      <c r="CF161" s="66"/>
      <c r="CG161" s="66"/>
      <c r="CH161" s="66"/>
      <c r="CI161" s="66"/>
      <c r="CJ161" s="66"/>
      <c r="CK161" s="66"/>
      <c r="CL161" s="66"/>
      <c r="CM161" s="66"/>
      <c r="CN161" s="66"/>
      <c r="CO161" s="66"/>
      <c r="CP161" s="66"/>
      <c r="CQ161" s="66"/>
      <c r="CR161" s="66"/>
      <c r="CS161" s="66"/>
      <c r="CT161" s="66"/>
      <c r="CU161" s="66"/>
      <c r="CV161" s="66"/>
      <c r="CW161" s="66"/>
      <c r="CX161" s="66"/>
      <c r="CY161" s="66"/>
      <c r="CZ161" s="66"/>
      <c r="DA161" s="66"/>
      <c r="DB161" s="66"/>
      <c r="DC161" s="66"/>
      <c r="DD161" s="66"/>
      <c r="DE161" s="66"/>
      <c r="DF161" s="66"/>
      <c r="DG161" s="66"/>
      <c r="DH161" s="66"/>
      <c r="DI161" s="66"/>
      <c r="DJ161" s="66"/>
      <c r="DK161" s="66"/>
      <c r="DL161" s="66"/>
      <c r="DM161" s="66"/>
      <c r="DN161" s="66"/>
      <c r="DO161" s="66"/>
      <c r="DP161" s="66"/>
      <c r="DQ161" s="66"/>
      <c r="DR161" s="66"/>
      <c r="DS161" s="66"/>
      <c r="DT161" s="66"/>
      <c r="DU161" s="66"/>
      <c r="DV161" s="66"/>
      <c r="DW161" s="66"/>
      <c r="DX161" s="66"/>
      <c r="DY161" s="66"/>
      <c r="DZ161" s="66"/>
      <c r="EA161" s="66"/>
      <c r="EB161" s="66"/>
      <c r="EC161" s="66"/>
      <c r="ED161" s="66"/>
      <c r="EE161" s="66"/>
      <c r="EF161" s="66"/>
      <c r="EG161" s="66"/>
      <c r="EH161" s="66"/>
      <c r="EI161" s="66"/>
      <c r="EJ161" s="66"/>
      <c r="EK161" s="66"/>
      <c r="EL161" s="66"/>
      <c r="EM161" s="66"/>
      <c r="EN161" s="66"/>
      <c r="EO161" s="66"/>
      <c r="EP161" s="66"/>
      <c r="EQ161" s="66"/>
      <c r="ER161" s="66"/>
      <c r="ES161" s="66"/>
      <c r="ET161" s="66"/>
      <c r="EU161" s="66"/>
      <c r="EV161" s="66"/>
      <c r="EW161" s="66"/>
      <c r="EX161" s="66"/>
      <c r="EY161" s="66"/>
      <c r="EZ161" s="66"/>
      <c r="FA161" s="66"/>
      <c r="FB161" s="66"/>
      <c r="FC161" s="66"/>
      <c r="FD161" s="66"/>
      <c r="FE161" s="66"/>
      <c r="FF161" s="66"/>
      <c r="FG161" s="66"/>
      <c r="FH161" s="66"/>
      <c r="FI161" s="66"/>
      <c r="FJ161" s="66"/>
      <c r="FK161" s="66"/>
      <c r="FL161" s="66"/>
      <c r="FM161" s="66"/>
      <c r="FN161" s="66"/>
      <c r="FO161" s="66"/>
      <c r="FP161" s="66"/>
      <c r="FQ161" s="66"/>
      <c r="FR161" s="66"/>
      <c r="FS161" s="66"/>
      <c r="FT161" s="66"/>
      <c r="FU161" s="66"/>
      <c r="FV161" s="66"/>
      <c r="FW161" s="66"/>
      <c r="FX161" s="66"/>
      <c r="FY161" s="66"/>
      <c r="FZ161" s="66"/>
      <c r="GA161" s="66"/>
      <c r="GB161" s="66"/>
      <c r="GC161" s="66"/>
      <c r="GD161" s="66"/>
      <c r="GE161" s="66"/>
      <c r="GF161" s="66"/>
      <c r="GG161" s="66"/>
      <c r="GH161" s="66"/>
      <c r="GI161" s="66"/>
      <c r="GJ161" s="66"/>
      <c r="GK161" s="66"/>
      <c r="GL161" s="66"/>
      <c r="GM161" s="66"/>
      <c r="GN161" s="66"/>
      <c r="GO161" s="66"/>
      <c r="GP161" s="66"/>
      <c r="GQ161" s="66"/>
      <c r="GR161" s="66"/>
      <c r="GS161" s="66"/>
      <c r="GT161" s="66"/>
      <c r="GU161" s="66"/>
      <c r="GV161" s="66"/>
      <c r="GW161" s="66"/>
      <c r="GX161" s="66"/>
      <c r="GY161" s="66"/>
      <c r="GZ161" s="66"/>
      <c r="HA161" s="66"/>
      <c r="HB161" s="66"/>
      <c r="HC161" s="66"/>
      <c r="HD161" s="66"/>
      <c r="HE161" s="66"/>
      <c r="HF161" s="66"/>
      <c r="HG161" s="66"/>
      <c r="HH161" s="66"/>
      <c r="HI161" s="66"/>
      <c r="HJ161" s="66"/>
      <c r="HK161" s="66"/>
      <c r="HL161" s="66"/>
      <c r="HM161" s="66"/>
      <c r="HN161" s="66"/>
      <c r="HO161" s="66"/>
      <c r="HP161" s="66"/>
      <c r="HQ161" s="66"/>
      <c r="HR161" s="66"/>
      <c r="HS161" s="66"/>
      <c r="HT161" s="66"/>
      <c r="HU161" s="66"/>
      <c r="HV161" s="66"/>
      <c r="HW161" s="66"/>
      <c r="HX161" s="66"/>
      <c r="HY161" s="66"/>
      <c r="HZ161" s="66"/>
      <c r="IA161" s="66"/>
      <c r="IB161" s="66"/>
      <c r="IC161" s="66"/>
      <c r="ID161" s="66"/>
      <c r="IE161" s="66"/>
      <c r="IF161" s="66"/>
      <c r="IG161" s="66"/>
      <c r="IH161" s="66"/>
      <c r="II161" s="66"/>
      <c r="IJ161" s="66"/>
      <c r="IK161" s="66"/>
      <c r="IL161" s="66"/>
      <c r="IM161" s="66"/>
      <c r="IN161" s="66"/>
      <c r="IO161" s="66"/>
      <c r="IP161" s="66"/>
      <c r="IQ161" s="66"/>
      <c r="IR161" s="66"/>
      <c r="IS161" s="66"/>
      <c r="IT161" s="66"/>
      <c r="IU161" s="66"/>
      <c r="IV161" s="66"/>
    </row>
    <row r="162" customFormat="false" ht="13" hidden="false" customHeight="false" outlineLevel="0" collapsed="false">
      <c r="B162" s="66"/>
      <c r="C162" s="66"/>
      <c r="D162" s="66"/>
      <c r="J162" s="66"/>
      <c r="K162" s="66"/>
      <c r="L162" s="66"/>
      <c r="M162" s="66"/>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c r="AL162" s="66"/>
      <c r="AM162" s="66"/>
      <c r="AN162" s="66"/>
      <c r="AO162" s="66"/>
      <c r="AP162" s="66"/>
      <c r="AQ162" s="66"/>
      <c r="AR162" s="66"/>
      <c r="AS162" s="66"/>
      <c r="AT162" s="66"/>
      <c r="AU162" s="66"/>
      <c r="AV162" s="66"/>
      <c r="AW162" s="66"/>
      <c r="AX162" s="66"/>
      <c r="AY162" s="66"/>
      <c r="AZ162" s="66"/>
      <c r="BA162" s="66"/>
      <c r="BB162" s="66"/>
      <c r="BC162" s="66"/>
      <c r="BD162" s="66"/>
      <c r="BE162" s="66"/>
      <c r="BF162" s="66"/>
      <c r="BG162" s="66"/>
      <c r="BH162" s="66"/>
      <c r="BI162" s="66"/>
      <c r="BJ162" s="66"/>
      <c r="BK162" s="66"/>
      <c r="BL162" s="66"/>
      <c r="BM162" s="66"/>
      <c r="BN162" s="66"/>
      <c r="BO162" s="66"/>
      <c r="BP162" s="66"/>
      <c r="BQ162" s="66"/>
      <c r="BR162" s="66"/>
      <c r="BS162" s="66"/>
      <c r="BT162" s="66"/>
      <c r="BU162" s="66"/>
      <c r="BV162" s="66"/>
      <c r="BW162" s="66"/>
      <c r="BX162" s="66"/>
      <c r="BY162" s="66"/>
      <c r="BZ162" s="66"/>
      <c r="CA162" s="66"/>
      <c r="CB162" s="66"/>
      <c r="CC162" s="66"/>
      <c r="CD162" s="66"/>
      <c r="CE162" s="66"/>
      <c r="CF162" s="66"/>
      <c r="CG162" s="66"/>
      <c r="CH162" s="66"/>
      <c r="CI162" s="66"/>
      <c r="CJ162" s="66"/>
      <c r="CK162" s="66"/>
      <c r="CL162" s="66"/>
      <c r="CM162" s="66"/>
      <c r="CN162" s="66"/>
      <c r="CO162" s="66"/>
      <c r="CP162" s="66"/>
      <c r="CQ162" s="66"/>
      <c r="CR162" s="66"/>
      <c r="CS162" s="66"/>
      <c r="CT162" s="66"/>
      <c r="CU162" s="66"/>
      <c r="CV162" s="66"/>
      <c r="CW162" s="66"/>
      <c r="CX162" s="66"/>
      <c r="CY162" s="66"/>
      <c r="CZ162" s="66"/>
      <c r="DA162" s="66"/>
      <c r="DB162" s="66"/>
      <c r="DC162" s="66"/>
      <c r="DD162" s="66"/>
      <c r="DE162" s="66"/>
      <c r="DF162" s="66"/>
      <c r="DG162" s="66"/>
      <c r="DH162" s="66"/>
      <c r="DI162" s="66"/>
      <c r="DJ162" s="66"/>
      <c r="DK162" s="66"/>
      <c r="DL162" s="66"/>
      <c r="DM162" s="66"/>
      <c r="DN162" s="66"/>
      <c r="DO162" s="66"/>
      <c r="DP162" s="66"/>
      <c r="DQ162" s="66"/>
      <c r="DR162" s="66"/>
      <c r="DS162" s="66"/>
      <c r="DT162" s="66"/>
      <c r="DU162" s="66"/>
      <c r="DV162" s="66"/>
      <c r="DW162" s="66"/>
      <c r="DX162" s="66"/>
      <c r="DY162" s="66"/>
      <c r="DZ162" s="66"/>
      <c r="EA162" s="66"/>
      <c r="EB162" s="66"/>
      <c r="EC162" s="66"/>
      <c r="ED162" s="66"/>
      <c r="EE162" s="66"/>
      <c r="EF162" s="66"/>
      <c r="EG162" s="66"/>
      <c r="EH162" s="66"/>
      <c r="EI162" s="66"/>
      <c r="EJ162" s="66"/>
      <c r="EK162" s="66"/>
      <c r="EL162" s="66"/>
      <c r="EM162" s="66"/>
      <c r="EN162" s="66"/>
      <c r="EO162" s="66"/>
      <c r="EP162" s="66"/>
      <c r="EQ162" s="66"/>
      <c r="ER162" s="66"/>
      <c r="ES162" s="66"/>
      <c r="ET162" s="66"/>
      <c r="EU162" s="66"/>
      <c r="EV162" s="66"/>
      <c r="EW162" s="66"/>
      <c r="EX162" s="66"/>
      <c r="EY162" s="66"/>
      <c r="EZ162" s="66"/>
      <c r="FA162" s="66"/>
      <c r="FB162" s="66"/>
      <c r="FC162" s="66"/>
      <c r="FD162" s="66"/>
      <c r="FE162" s="66"/>
      <c r="FF162" s="66"/>
      <c r="FG162" s="66"/>
      <c r="FH162" s="66"/>
      <c r="FI162" s="66"/>
      <c r="FJ162" s="66"/>
      <c r="FK162" s="66"/>
      <c r="FL162" s="66"/>
      <c r="FM162" s="66"/>
      <c r="FN162" s="66"/>
      <c r="FO162" s="66"/>
      <c r="FP162" s="66"/>
      <c r="FQ162" s="66"/>
      <c r="FR162" s="66"/>
      <c r="FS162" s="66"/>
      <c r="FT162" s="66"/>
      <c r="FU162" s="66"/>
      <c r="FV162" s="66"/>
      <c r="FW162" s="66"/>
      <c r="FX162" s="66"/>
      <c r="FY162" s="66"/>
      <c r="FZ162" s="66"/>
      <c r="GA162" s="66"/>
      <c r="GB162" s="66"/>
      <c r="GC162" s="66"/>
      <c r="GD162" s="66"/>
      <c r="GE162" s="66"/>
      <c r="GF162" s="66"/>
      <c r="GG162" s="66"/>
      <c r="GH162" s="66"/>
      <c r="GI162" s="66"/>
      <c r="GJ162" s="66"/>
      <c r="GK162" s="66"/>
      <c r="GL162" s="66"/>
      <c r="GM162" s="66"/>
      <c r="GN162" s="66"/>
      <c r="GO162" s="66"/>
      <c r="GP162" s="66"/>
      <c r="GQ162" s="66"/>
      <c r="GR162" s="66"/>
      <c r="GS162" s="66"/>
      <c r="GT162" s="66"/>
      <c r="GU162" s="66"/>
      <c r="GV162" s="66"/>
      <c r="GW162" s="66"/>
      <c r="GX162" s="66"/>
      <c r="GY162" s="66"/>
      <c r="GZ162" s="66"/>
      <c r="HA162" s="66"/>
      <c r="HB162" s="66"/>
      <c r="HC162" s="66"/>
      <c r="HD162" s="66"/>
      <c r="HE162" s="66"/>
      <c r="HF162" s="66"/>
      <c r="HG162" s="66"/>
      <c r="HH162" s="66"/>
      <c r="HI162" s="66"/>
      <c r="HJ162" s="66"/>
      <c r="HK162" s="66"/>
      <c r="HL162" s="66"/>
      <c r="HM162" s="66"/>
      <c r="HN162" s="66"/>
      <c r="HO162" s="66"/>
      <c r="HP162" s="66"/>
      <c r="HQ162" s="66"/>
      <c r="HR162" s="66"/>
      <c r="HS162" s="66"/>
      <c r="HT162" s="66"/>
      <c r="HU162" s="66"/>
      <c r="HV162" s="66"/>
      <c r="HW162" s="66"/>
      <c r="HX162" s="66"/>
      <c r="HY162" s="66"/>
      <c r="HZ162" s="66"/>
      <c r="IA162" s="66"/>
      <c r="IB162" s="66"/>
      <c r="IC162" s="66"/>
      <c r="ID162" s="66"/>
      <c r="IE162" s="66"/>
      <c r="IF162" s="66"/>
      <c r="IG162" s="66"/>
      <c r="IH162" s="66"/>
      <c r="II162" s="66"/>
      <c r="IJ162" s="66"/>
      <c r="IK162" s="66"/>
      <c r="IL162" s="66"/>
      <c r="IM162" s="66"/>
      <c r="IN162" s="66"/>
      <c r="IO162" s="66"/>
      <c r="IP162" s="66"/>
      <c r="IQ162" s="66"/>
      <c r="IR162" s="66"/>
      <c r="IS162" s="66"/>
      <c r="IT162" s="66"/>
      <c r="IU162" s="66"/>
      <c r="IV162" s="66"/>
    </row>
    <row r="163" s="52" customFormat="true" ht="13" hidden="false" customHeight="false" outlineLevel="0" collapsed="false"/>
    <row r="164" s="52" customFormat="true" ht="13" hidden="false" customHeight="false" outlineLevel="0" collapsed="false"/>
    <row r="165" customFormat="false" ht="13" hidden="false" customHeight="true" outlineLevel="0" collapsed="false">
      <c r="A165" s="80" t="s">
        <v>277</v>
      </c>
      <c r="B165" s="80"/>
      <c r="C165" s="80"/>
      <c r="D165" s="80"/>
    </row>
    <row r="166" customFormat="false" ht="14" hidden="false" customHeight="true" outlineLevel="0" collapsed="false">
      <c r="A166" s="80"/>
      <c r="B166" s="80"/>
      <c r="C166" s="80"/>
      <c r="D166" s="80"/>
    </row>
    <row r="168" customFormat="false" ht="13" hidden="false" customHeight="false" outlineLevel="0" collapsed="false">
      <c r="A168" s="44" t="n">
        <v>922641414</v>
      </c>
      <c r="B168" s="44" t="n">
        <v>10645478</v>
      </c>
      <c r="D168" s="49" t="n">
        <v>40150.5724305556</v>
      </c>
      <c r="E168" s="46" t="s">
        <v>39</v>
      </c>
      <c r="F168" s="44" t="s">
        <v>31</v>
      </c>
      <c r="G168" s="44" t="n">
        <v>4</v>
      </c>
      <c r="I168" s="46" t="s">
        <v>40</v>
      </c>
      <c r="J168" s="44" t="n">
        <v>2</v>
      </c>
      <c r="K168" s="44" t="n">
        <v>4</v>
      </c>
      <c r="L168" s="44" t="n">
        <v>1</v>
      </c>
      <c r="M168" s="44" t="n">
        <v>5</v>
      </c>
      <c r="N168" s="44" t="n">
        <v>1</v>
      </c>
      <c r="O168" s="44" t="n">
        <v>1</v>
      </c>
      <c r="P168" s="44" t="n">
        <v>3</v>
      </c>
      <c r="R168" s="44" t="n">
        <v>1</v>
      </c>
      <c r="S168" s="44" t="n">
        <v>1</v>
      </c>
      <c r="T168" s="44" t="n">
        <v>2</v>
      </c>
      <c r="U168" s="44" t="n">
        <v>1</v>
      </c>
      <c r="V168" s="44" t="n">
        <v>1</v>
      </c>
      <c r="W168" s="44" t="n">
        <v>1</v>
      </c>
      <c r="X168" s="44" t="n">
        <v>2</v>
      </c>
    </row>
    <row r="169" customFormat="false" ht="13" hidden="false" customHeight="false" outlineLevel="0" collapsed="false">
      <c r="A169" s="44" t="n">
        <v>922642015</v>
      </c>
      <c r="B169" s="44" t="n">
        <v>10645478</v>
      </c>
      <c r="D169" s="49" t="n">
        <v>40150.5728935185</v>
      </c>
      <c r="E169" s="46" t="s">
        <v>35</v>
      </c>
      <c r="F169" s="44" t="s">
        <v>31</v>
      </c>
      <c r="G169" s="44" t="n">
        <v>4</v>
      </c>
      <c r="I169" s="46" t="s">
        <v>36</v>
      </c>
      <c r="J169" s="44" t="n">
        <v>2</v>
      </c>
      <c r="K169" s="44" t="n">
        <v>3</v>
      </c>
      <c r="L169" s="44" t="n">
        <v>4</v>
      </c>
      <c r="M169" s="44" t="n">
        <v>3</v>
      </c>
      <c r="N169" s="44" t="n">
        <v>1</v>
      </c>
      <c r="O169" s="44" t="n">
        <v>1</v>
      </c>
      <c r="P169" s="44" t="n">
        <v>2</v>
      </c>
      <c r="R169" s="44" t="n">
        <v>4</v>
      </c>
      <c r="S169" s="44" t="n">
        <v>4</v>
      </c>
      <c r="T169" s="44" t="n">
        <v>4</v>
      </c>
      <c r="U169" s="44" t="n">
        <v>4</v>
      </c>
      <c r="V169" s="44" t="n">
        <v>4</v>
      </c>
      <c r="W169" s="44" t="n">
        <v>4</v>
      </c>
      <c r="X169" s="44" t="n">
        <v>4</v>
      </c>
    </row>
    <row r="170" customFormat="false" ht="13" hidden="false" customHeight="false" outlineLevel="0" collapsed="false">
      <c r="A170" s="44" t="n">
        <v>922642163</v>
      </c>
      <c r="B170" s="44" t="n">
        <v>10645478</v>
      </c>
      <c r="D170" s="49" t="n">
        <v>40150.5731134259</v>
      </c>
      <c r="E170" s="46" t="s">
        <v>278</v>
      </c>
      <c r="F170" s="44" t="s">
        <v>31</v>
      </c>
      <c r="G170" s="44" t="n">
        <v>4</v>
      </c>
      <c r="I170" s="46" t="s">
        <v>216</v>
      </c>
      <c r="J170" s="44" t="n">
        <v>3</v>
      </c>
      <c r="K170" s="44" t="n">
        <v>3</v>
      </c>
      <c r="L170" s="44" t="n">
        <v>3</v>
      </c>
      <c r="M170" s="44" t="n">
        <v>4</v>
      </c>
      <c r="N170" s="44" t="n">
        <v>1</v>
      </c>
      <c r="O170" s="44" t="n">
        <v>2</v>
      </c>
      <c r="P170" s="44" t="n">
        <v>2</v>
      </c>
      <c r="R170" s="44" t="n">
        <v>3</v>
      </c>
      <c r="S170" s="44" t="n">
        <v>1</v>
      </c>
      <c r="T170" s="44" t="n">
        <v>2</v>
      </c>
      <c r="U170" s="44" t="n">
        <v>3</v>
      </c>
      <c r="V170" s="44" t="n">
        <v>4</v>
      </c>
      <c r="W170" s="44" t="n">
        <v>4</v>
      </c>
      <c r="X170" s="44" t="n">
        <v>1</v>
      </c>
    </row>
    <row r="171" customFormat="false" ht="13" hidden="false" customHeight="false" outlineLevel="0" collapsed="false">
      <c r="A171" s="44" t="n">
        <v>922642698</v>
      </c>
      <c r="B171" s="44" t="n">
        <v>10645478</v>
      </c>
      <c r="D171" s="49" t="n">
        <v>40150.5735069444</v>
      </c>
      <c r="E171" s="46" t="s">
        <v>217</v>
      </c>
      <c r="F171" s="44" t="s">
        <v>31</v>
      </c>
      <c r="G171" s="44" t="n">
        <v>4</v>
      </c>
      <c r="I171" s="46" t="n">
        <v>62797</v>
      </c>
      <c r="J171" s="44" t="n">
        <v>1</v>
      </c>
      <c r="K171" s="44" t="n">
        <v>3</v>
      </c>
      <c r="L171" s="44" t="n">
        <v>1</v>
      </c>
      <c r="M171" s="44" t="n">
        <v>3</v>
      </c>
      <c r="N171" s="44" t="n">
        <v>1</v>
      </c>
      <c r="O171" s="44" t="n">
        <v>5</v>
      </c>
      <c r="P171" s="44" t="n">
        <v>3</v>
      </c>
      <c r="R171" s="44" t="n">
        <v>4</v>
      </c>
      <c r="S171" s="44" t="n">
        <v>3</v>
      </c>
      <c r="T171" s="44" t="n">
        <v>4</v>
      </c>
      <c r="U171" s="44" t="n">
        <v>3</v>
      </c>
      <c r="V171" s="44" t="n">
        <v>4</v>
      </c>
      <c r="W171" s="44" t="n">
        <v>1</v>
      </c>
      <c r="X171" s="44" t="n">
        <v>4</v>
      </c>
    </row>
    <row r="172" customFormat="false" ht="13" hidden="false" customHeight="false" outlineLevel="0" collapsed="false">
      <c r="A172" s="44" t="n">
        <v>922643095</v>
      </c>
      <c r="B172" s="44" t="n">
        <v>10645478</v>
      </c>
      <c r="D172" s="49" t="n">
        <v>40150.5738425926</v>
      </c>
      <c r="E172" s="46" t="s">
        <v>218</v>
      </c>
      <c r="F172" s="44" t="s">
        <v>31</v>
      </c>
      <c r="G172" s="44" t="n">
        <v>4</v>
      </c>
      <c r="I172" s="46" t="s">
        <v>219</v>
      </c>
      <c r="J172" s="44" t="n">
        <v>2</v>
      </c>
      <c r="K172" s="44" t="n">
        <v>4</v>
      </c>
      <c r="L172" s="44" t="n">
        <v>1</v>
      </c>
      <c r="M172" s="44" t="n">
        <v>3</v>
      </c>
      <c r="N172" s="44" t="n">
        <v>1</v>
      </c>
      <c r="O172" s="44" t="n">
        <v>2</v>
      </c>
      <c r="P172" s="44" t="n">
        <v>3</v>
      </c>
      <c r="R172" s="44" t="n">
        <v>3</v>
      </c>
      <c r="S172" s="44" t="n">
        <v>2</v>
      </c>
      <c r="T172" s="44" t="n">
        <v>4</v>
      </c>
      <c r="U172" s="44" t="n">
        <v>3</v>
      </c>
      <c r="V172" s="44" t="n">
        <v>3</v>
      </c>
      <c r="W172" s="44" t="n">
        <v>4</v>
      </c>
      <c r="X172" s="44" t="n">
        <v>4</v>
      </c>
    </row>
    <row r="173" customFormat="false" ht="13" hidden="false" customHeight="false" outlineLevel="0" collapsed="false">
      <c r="A173" s="44" t="n">
        <v>922643802</v>
      </c>
      <c r="B173" s="44" t="n">
        <v>10645478</v>
      </c>
      <c r="D173" s="49" t="n">
        <v>40150.5740972222</v>
      </c>
      <c r="E173" s="46" t="s">
        <v>33</v>
      </c>
      <c r="F173" s="44" t="s">
        <v>31</v>
      </c>
      <c r="G173" s="44" t="n">
        <v>4</v>
      </c>
      <c r="I173" s="46" t="s">
        <v>34</v>
      </c>
      <c r="J173" s="44" t="n">
        <v>1</v>
      </c>
      <c r="K173" s="44" t="n">
        <v>3</v>
      </c>
      <c r="L173" s="44" t="n">
        <v>4</v>
      </c>
      <c r="M173" s="44" t="n">
        <v>4</v>
      </c>
      <c r="N173" s="44" t="n">
        <v>1</v>
      </c>
      <c r="O173" s="44" t="n">
        <v>5</v>
      </c>
      <c r="P173" s="44" t="n">
        <v>3</v>
      </c>
      <c r="R173" s="44" t="n">
        <v>3</v>
      </c>
      <c r="S173" s="44" t="n">
        <v>2</v>
      </c>
      <c r="T173" s="44" t="n">
        <v>4</v>
      </c>
      <c r="U173" s="44" t="n">
        <v>2</v>
      </c>
      <c r="V173" s="44" t="n">
        <v>3</v>
      </c>
      <c r="W173" s="44" t="n">
        <v>3</v>
      </c>
      <c r="X173" s="44" t="n">
        <v>2</v>
      </c>
    </row>
    <row r="174" customFormat="false" ht="13" hidden="false" customHeight="false" outlineLevel="0" collapsed="false">
      <c r="A174" s="44" t="n">
        <v>922643878</v>
      </c>
      <c r="B174" s="44" t="n">
        <v>10645478</v>
      </c>
      <c r="D174" s="49" t="n">
        <v>40150.5744444444</v>
      </c>
      <c r="E174" s="46" t="s">
        <v>211</v>
      </c>
      <c r="F174" s="44" t="s">
        <v>31</v>
      </c>
      <c r="G174" s="44" t="n">
        <v>4</v>
      </c>
      <c r="I174" s="46" t="s">
        <v>279</v>
      </c>
      <c r="J174" s="44" t="n">
        <v>2</v>
      </c>
      <c r="K174" s="44" t="n">
        <v>3</v>
      </c>
      <c r="L174" s="44" t="n">
        <v>4</v>
      </c>
      <c r="M174" s="44" t="n">
        <v>4</v>
      </c>
      <c r="N174" s="44" t="n">
        <v>1</v>
      </c>
      <c r="O174" s="44" t="n">
        <v>2</v>
      </c>
      <c r="P174" s="44" t="n">
        <v>1</v>
      </c>
      <c r="R174" s="44" t="n">
        <v>1</v>
      </c>
      <c r="S174" s="44" t="n">
        <v>1</v>
      </c>
      <c r="T174" s="44" t="n">
        <v>2</v>
      </c>
      <c r="U174" s="44" t="n">
        <v>2</v>
      </c>
      <c r="V174" s="44" t="n">
        <v>3</v>
      </c>
      <c r="W174" s="44" t="n">
        <v>3</v>
      </c>
      <c r="X174" s="44" t="n">
        <v>1</v>
      </c>
    </row>
    <row r="175" customFormat="false" ht="13" hidden="false" customHeight="false" outlineLevel="0" collapsed="false">
      <c r="A175" s="44" t="n">
        <v>922644573</v>
      </c>
      <c r="B175" s="44" t="n">
        <v>10645478</v>
      </c>
      <c r="D175" s="49" t="n">
        <v>40150.575</v>
      </c>
      <c r="E175" s="46" t="s">
        <v>213</v>
      </c>
      <c r="F175" s="44" t="s">
        <v>31</v>
      </c>
      <c r="G175" s="44" t="n">
        <v>4</v>
      </c>
      <c r="I175" s="46" t="s">
        <v>214</v>
      </c>
      <c r="J175" s="44" t="n">
        <v>1</v>
      </c>
      <c r="K175" s="44" t="n">
        <v>3</v>
      </c>
      <c r="L175" s="44" t="n">
        <v>4</v>
      </c>
      <c r="M175" s="44" t="n">
        <v>5</v>
      </c>
      <c r="N175" s="44" t="n">
        <v>2</v>
      </c>
      <c r="O175" s="44" t="n">
        <v>5</v>
      </c>
      <c r="P175" s="44" t="n">
        <v>1</v>
      </c>
      <c r="R175" s="44" t="n">
        <v>3</v>
      </c>
      <c r="S175" s="44" t="n">
        <v>2</v>
      </c>
      <c r="T175" s="44" t="n">
        <v>3</v>
      </c>
      <c r="U175" s="44" t="n">
        <v>2</v>
      </c>
      <c r="V175" s="44" t="n">
        <v>2</v>
      </c>
      <c r="W175" s="44" t="n">
        <v>4</v>
      </c>
      <c r="X175" s="44" t="n">
        <v>2</v>
      </c>
    </row>
    <row r="176" customFormat="false" ht="13" hidden="false" customHeight="false" outlineLevel="0" collapsed="false">
      <c r="A176" s="44" t="n">
        <v>922648073</v>
      </c>
      <c r="B176" s="44" t="n">
        <v>10645478</v>
      </c>
      <c r="D176" s="49" t="n">
        <v>40150.5751041667</v>
      </c>
      <c r="E176" s="46" t="s">
        <v>37</v>
      </c>
      <c r="F176" s="44" t="s">
        <v>31</v>
      </c>
      <c r="G176" s="44" t="n">
        <v>4</v>
      </c>
      <c r="I176" s="46" t="s">
        <v>38</v>
      </c>
      <c r="J176" s="44" t="n">
        <v>5</v>
      </c>
      <c r="K176" s="44" t="n">
        <v>2</v>
      </c>
      <c r="L176" s="44" t="n">
        <v>4</v>
      </c>
      <c r="M176" s="44" t="n">
        <v>4</v>
      </c>
      <c r="N176" s="44" t="n">
        <v>1</v>
      </c>
      <c r="O176" s="44" t="n">
        <v>2</v>
      </c>
      <c r="P176" s="44" t="n">
        <v>3</v>
      </c>
      <c r="R176" s="44" t="n">
        <v>2</v>
      </c>
      <c r="S176" s="44" t="n">
        <v>1</v>
      </c>
      <c r="T176" s="44" t="n">
        <v>3</v>
      </c>
      <c r="U176" s="44" t="n">
        <v>3</v>
      </c>
      <c r="V176" s="44" t="n">
        <v>3</v>
      </c>
      <c r="W176" s="44" t="n">
        <v>1</v>
      </c>
      <c r="X176" s="44" t="n">
        <v>3</v>
      </c>
    </row>
    <row r="177" customFormat="false" ht="13" hidden="false" customHeight="false" outlineLevel="0" collapsed="false">
      <c r="A177" s="44" t="n">
        <v>922646620</v>
      </c>
      <c r="B177" s="44" t="n">
        <v>10645478</v>
      </c>
      <c r="D177" s="49" t="n">
        <v>40150.5766550926</v>
      </c>
      <c r="E177" s="46" t="s">
        <v>57</v>
      </c>
      <c r="F177" s="44" t="s">
        <v>31</v>
      </c>
      <c r="G177" s="44" t="n">
        <v>4</v>
      </c>
      <c r="I177" s="46" t="s">
        <v>58</v>
      </c>
      <c r="J177" s="44" t="n">
        <v>1</v>
      </c>
      <c r="K177" s="44" t="n">
        <v>3</v>
      </c>
      <c r="L177" s="44" t="n">
        <v>1</v>
      </c>
      <c r="M177" s="44" t="n">
        <v>4</v>
      </c>
      <c r="N177" s="44" t="n">
        <v>1</v>
      </c>
      <c r="O177" s="44" t="n">
        <v>2</v>
      </c>
      <c r="P177" s="44" t="n">
        <v>3</v>
      </c>
      <c r="R177" s="44" t="n">
        <v>2</v>
      </c>
      <c r="S177" s="44" t="n">
        <v>3</v>
      </c>
      <c r="T177" s="44" t="n">
        <v>4</v>
      </c>
      <c r="U177" s="44" t="n">
        <v>3</v>
      </c>
      <c r="V177" s="44" t="n">
        <v>4</v>
      </c>
      <c r="W177" s="44" t="n">
        <v>3</v>
      </c>
      <c r="X177" s="44" t="n">
        <v>4</v>
      </c>
    </row>
    <row r="178" customFormat="false" ht="13" hidden="false" customHeight="false" outlineLevel="0" collapsed="false">
      <c r="A178" s="44" t="n">
        <v>922652995</v>
      </c>
      <c r="B178" s="44" t="n">
        <v>10645478</v>
      </c>
      <c r="D178" s="49" t="n">
        <v>40150.5812847222</v>
      </c>
      <c r="E178" s="46" t="s">
        <v>61</v>
      </c>
      <c r="F178" s="44" t="s">
        <v>31</v>
      </c>
      <c r="G178" s="44" t="n">
        <v>4</v>
      </c>
      <c r="I178" s="46" t="s">
        <v>62</v>
      </c>
      <c r="J178" s="44" t="n">
        <v>1</v>
      </c>
      <c r="K178" s="44" t="n">
        <v>3</v>
      </c>
      <c r="L178" s="44" t="n">
        <v>1</v>
      </c>
      <c r="M178" s="44" t="n">
        <v>4</v>
      </c>
      <c r="N178" s="44" t="n">
        <v>1</v>
      </c>
      <c r="O178" s="44" t="n">
        <v>2</v>
      </c>
      <c r="P178" s="44" t="n">
        <v>1</v>
      </c>
      <c r="R178" s="44" t="n">
        <v>2</v>
      </c>
      <c r="S178" s="44" t="n">
        <v>4</v>
      </c>
      <c r="T178" s="44" t="n">
        <v>2</v>
      </c>
      <c r="U178" s="44" t="n">
        <v>3</v>
      </c>
      <c r="V178" s="44" t="n">
        <v>2</v>
      </c>
      <c r="W178" s="44" t="n">
        <v>1</v>
      </c>
      <c r="X178" s="44" t="n">
        <v>4</v>
      </c>
    </row>
    <row r="179" customFormat="false" ht="13" hidden="false" customHeight="false" outlineLevel="0" collapsed="false">
      <c r="A179" s="44" t="n">
        <v>922748711</v>
      </c>
      <c r="B179" s="44" t="n">
        <v>10645478</v>
      </c>
      <c r="D179" s="49" t="n">
        <v>40150.6435185185</v>
      </c>
      <c r="E179" s="46" t="s">
        <v>95</v>
      </c>
      <c r="F179" s="44" t="s">
        <v>31</v>
      </c>
      <c r="G179" s="44" t="n">
        <v>4</v>
      </c>
      <c r="I179" s="46" t="s">
        <v>280</v>
      </c>
      <c r="J179" s="44" t="n">
        <v>1</v>
      </c>
      <c r="K179" s="44" t="n">
        <v>3</v>
      </c>
      <c r="L179" s="44" t="n">
        <v>4</v>
      </c>
      <c r="M179" s="44" t="n">
        <v>3</v>
      </c>
      <c r="N179" s="44" t="n">
        <v>2</v>
      </c>
      <c r="O179" s="44" t="n">
        <v>2</v>
      </c>
      <c r="P179" s="44" t="n">
        <v>3</v>
      </c>
      <c r="R179" s="44" t="n">
        <v>3</v>
      </c>
      <c r="S179" s="44" t="n">
        <v>1</v>
      </c>
      <c r="T179" s="44" t="n">
        <v>4</v>
      </c>
      <c r="U179" s="44" t="n">
        <v>3</v>
      </c>
      <c r="V179" s="44" t="n">
        <v>2</v>
      </c>
      <c r="W179" s="44" t="n">
        <v>3</v>
      </c>
      <c r="X179" s="44" t="n">
        <v>3</v>
      </c>
    </row>
    <row r="180" customFormat="false" ht="13" hidden="false" customHeight="false" outlineLevel="0" collapsed="false">
      <c r="A180" s="44" t="n">
        <v>922753875</v>
      </c>
      <c r="B180" s="44" t="n">
        <v>10645478</v>
      </c>
      <c r="D180" s="49" t="n">
        <v>40150.6467592593</v>
      </c>
      <c r="E180" s="46" t="s">
        <v>222</v>
      </c>
      <c r="F180" s="44" t="s">
        <v>96</v>
      </c>
      <c r="G180" s="44" t="n">
        <v>4</v>
      </c>
      <c r="I180" s="46" t="s">
        <v>223</v>
      </c>
      <c r="J180" s="44" t="n">
        <v>2</v>
      </c>
      <c r="K180" s="44" t="n">
        <v>4</v>
      </c>
      <c r="L180" s="44" t="n">
        <v>4</v>
      </c>
      <c r="M180" s="44" t="n">
        <v>3</v>
      </c>
      <c r="N180" s="44" t="n">
        <v>1</v>
      </c>
      <c r="O180" s="44" t="n">
        <v>2</v>
      </c>
      <c r="P180" s="44" t="n">
        <v>3</v>
      </c>
      <c r="R180" s="44" t="n">
        <v>1</v>
      </c>
      <c r="S180" s="44" t="n">
        <v>3</v>
      </c>
      <c r="T180" s="44" t="n">
        <v>4</v>
      </c>
      <c r="U180" s="44" t="n">
        <v>4</v>
      </c>
      <c r="V180" s="44" t="n">
        <v>4</v>
      </c>
      <c r="W180" s="44" t="n">
        <v>3</v>
      </c>
      <c r="X180" s="44" t="n">
        <v>3</v>
      </c>
    </row>
    <row r="181" customFormat="false" ht="13" hidden="false" customHeight="false" outlineLevel="0" collapsed="false">
      <c r="A181" s="44" t="n">
        <v>922753573</v>
      </c>
      <c r="B181" s="44" t="n">
        <v>10645478</v>
      </c>
      <c r="D181" s="49" t="n">
        <v>40150.6468055556</v>
      </c>
      <c r="E181" s="46" t="s">
        <v>73</v>
      </c>
      <c r="F181" s="44" t="s">
        <v>31</v>
      </c>
      <c r="G181" s="44" t="n">
        <v>4</v>
      </c>
      <c r="I181" s="46" t="s">
        <v>74</v>
      </c>
      <c r="J181" s="44" t="n">
        <v>2</v>
      </c>
      <c r="K181" s="44" t="n">
        <v>3</v>
      </c>
      <c r="L181" s="44" t="n">
        <v>4</v>
      </c>
      <c r="M181" s="44" t="n">
        <v>2</v>
      </c>
      <c r="N181" s="44" t="n">
        <v>1</v>
      </c>
      <c r="O181" s="44" t="n">
        <v>2</v>
      </c>
      <c r="P181" s="44" t="n">
        <v>5</v>
      </c>
      <c r="R181" s="44" t="n">
        <v>2</v>
      </c>
      <c r="S181" s="44" t="n">
        <v>1</v>
      </c>
      <c r="T181" s="44" t="n">
        <v>3</v>
      </c>
      <c r="V181" s="44" t="n">
        <v>3</v>
      </c>
      <c r="W181" s="44" t="n">
        <v>1</v>
      </c>
      <c r="X181" s="44" t="n">
        <v>2</v>
      </c>
    </row>
    <row r="182" customFormat="false" ht="13" hidden="false" customHeight="false" outlineLevel="0" collapsed="false">
      <c r="A182" s="44" t="n">
        <v>922754006</v>
      </c>
      <c r="B182" s="44" t="n">
        <v>10645478</v>
      </c>
      <c r="D182" s="49" t="n">
        <v>40150.647025463</v>
      </c>
      <c r="E182" s="46" t="s">
        <v>65</v>
      </c>
      <c r="F182" s="44" t="s">
        <v>31</v>
      </c>
      <c r="G182" s="44" t="n">
        <v>4</v>
      </c>
      <c r="I182" s="46" t="s">
        <v>66</v>
      </c>
      <c r="J182" s="44" t="n">
        <v>4</v>
      </c>
      <c r="K182" s="44" t="n">
        <v>3</v>
      </c>
      <c r="L182" s="44" t="n">
        <v>1</v>
      </c>
      <c r="M182" s="44" t="n">
        <v>4</v>
      </c>
      <c r="N182" s="44" t="n">
        <v>1</v>
      </c>
      <c r="O182" s="44" t="n">
        <v>3</v>
      </c>
      <c r="P182" s="44" t="n">
        <v>3</v>
      </c>
      <c r="R182" s="44" t="n">
        <v>1</v>
      </c>
      <c r="S182" s="44" t="n">
        <v>4</v>
      </c>
      <c r="T182" s="44" t="n">
        <v>3</v>
      </c>
      <c r="U182" s="44" t="n">
        <v>3</v>
      </c>
      <c r="V182" s="44" t="n">
        <v>3</v>
      </c>
      <c r="W182" s="44" t="n">
        <v>3</v>
      </c>
      <c r="X182" s="44" t="n">
        <v>4</v>
      </c>
    </row>
    <row r="183" customFormat="false" ht="13" hidden="false" customHeight="false" outlineLevel="0" collapsed="false">
      <c r="A183" s="44" t="n">
        <v>922754200</v>
      </c>
      <c r="B183" s="44" t="n">
        <v>10645478</v>
      </c>
      <c r="D183" s="49" t="n">
        <v>40150.6470833333</v>
      </c>
      <c r="E183" s="46" t="s">
        <v>85</v>
      </c>
      <c r="F183" s="44" t="s">
        <v>31</v>
      </c>
      <c r="G183" s="44" t="n">
        <v>4</v>
      </c>
      <c r="I183" s="46" t="s">
        <v>86</v>
      </c>
      <c r="J183" s="44" t="n">
        <v>2</v>
      </c>
      <c r="K183" s="44" t="n">
        <v>1</v>
      </c>
      <c r="L183" s="44" t="n">
        <v>1</v>
      </c>
      <c r="M183" s="44" t="n">
        <v>4</v>
      </c>
      <c r="N183" s="44" t="n">
        <v>1</v>
      </c>
      <c r="O183" s="44" t="n">
        <v>3</v>
      </c>
      <c r="P183" s="44" t="n">
        <v>3</v>
      </c>
      <c r="R183" s="44" t="n">
        <v>4</v>
      </c>
      <c r="S183" s="44" t="n">
        <v>4</v>
      </c>
      <c r="T183" s="44" t="n">
        <v>4</v>
      </c>
      <c r="U183" s="44" t="n">
        <v>4</v>
      </c>
      <c r="V183" s="44" t="n">
        <v>4</v>
      </c>
      <c r="W183" s="44" t="n">
        <v>3</v>
      </c>
      <c r="X183" s="44" t="n">
        <v>3</v>
      </c>
    </row>
    <row r="184" customFormat="false" ht="13" hidden="false" customHeight="false" outlineLevel="0" collapsed="false">
      <c r="A184" s="44" t="n">
        <v>922754245</v>
      </c>
      <c r="B184" s="44" t="n">
        <v>10645478</v>
      </c>
      <c r="D184" s="49" t="n">
        <v>40150.6471064815</v>
      </c>
      <c r="E184" s="46" t="s">
        <v>75</v>
      </c>
      <c r="F184" s="44" t="s">
        <v>31</v>
      </c>
      <c r="G184" s="44" t="n">
        <v>4</v>
      </c>
      <c r="I184" s="46" t="s">
        <v>76</v>
      </c>
      <c r="J184" s="44" t="n">
        <v>1</v>
      </c>
      <c r="K184" s="44" t="n">
        <v>3</v>
      </c>
      <c r="L184" s="44" t="n">
        <v>1</v>
      </c>
      <c r="M184" s="44" t="n">
        <v>5</v>
      </c>
      <c r="N184" s="44" t="n">
        <v>1</v>
      </c>
      <c r="O184" s="44" t="n">
        <v>2</v>
      </c>
      <c r="P184" s="44" t="n">
        <v>3</v>
      </c>
      <c r="R184" s="44" t="n">
        <v>4</v>
      </c>
      <c r="S184" s="44" t="n">
        <v>4</v>
      </c>
      <c r="T184" s="44" t="n">
        <v>3</v>
      </c>
      <c r="U184" s="44" t="n">
        <v>4</v>
      </c>
      <c r="V184" s="44" t="n">
        <v>4</v>
      </c>
      <c r="W184" s="44" t="n">
        <v>4</v>
      </c>
      <c r="X184" s="44" t="n">
        <v>3</v>
      </c>
    </row>
    <row r="185" customFormat="false" ht="13" hidden="false" customHeight="false" outlineLevel="0" collapsed="false">
      <c r="A185" s="44" t="n">
        <v>922755432</v>
      </c>
      <c r="B185" s="44" t="n">
        <v>10645478</v>
      </c>
      <c r="D185" s="49" t="n">
        <v>40150.6474537037</v>
      </c>
      <c r="E185" s="46" t="s">
        <v>79</v>
      </c>
      <c r="F185" s="44" t="s">
        <v>31</v>
      </c>
      <c r="G185" s="44" t="n">
        <v>4</v>
      </c>
      <c r="I185" s="46" t="s">
        <v>80</v>
      </c>
      <c r="J185" s="44" t="n">
        <v>1</v>
      </c>
      <c r="K185" s="44" t="n">
        <v>2</v>
      </c>
      <c r="L185" s="44" t="n">
        <v>4</v>
      </c>
      <c r="M185" s="44" t="n">
        <v>3</v>
      </c>
      <c r="N185" s="44" t="n">
        <v>1</v>
      </c>
      <c r="O185" s="44" t="n">
        <v>5</v>
      </c>
      <c r="P185" s="44" t="n">
        <v>1</v>
      </c>
      <c r="R185" s="44" t="n">
        <v>4</v>
      </c>
      <c r="S185" s="44" t="n">
        <v>2</v>
      </c>
      <c r="T185" s="44" t="n">
        <v>3</v>
      </c>
      <c r="U185" s="44" t="n">
        <v>4</v>
      </c>
      <c r="V185" s="44" t="n">
        <v>3</v>
      </c>
      <c r="W185" s="44" t="n">
        <v>1</v>
      </c>
      <c r="X185" s="44" t="n">
        <v>3</v>
      </c>
    </row>
    <row r="186" customFormat="false" ht="13" hidden="false" customHeight="false" outlineLevel="0" collapsed="false">
      <c r="A186" s="44" t="n">
        <v>922755243</v>
      </c>
      <c r="B186" s="44" t="n">
        <v>10645478</v>
      </c>
      <c r="D186" s="49" t="n">
        <v>40150.647650463</v>
      </c>
      <c r="E186" s="46" t="s">
        <v>91</v>
      </c>
      <c r="F186" s="44" t="s">
        <v>31</v>
      </c>
      <c r="G186" s="44" t="n">
        <v>4</v>
      </c>
      <c r="I186" s="46" t="s">
        <v>281</v>
      </c>
      <c r="J186" s="44" t="n">
        <v>3</v>
      </c>
      <c r="K186" s="44" t="n">
        <v>3</v>
      </c>
      <c r="L186" s="44" t="n">
        <v>4</v>
      </c>
      <c r="M186" s="44" t="n">
        <v>4</v>
      </c>
      <c r="N186" s="44" t="n">
        <v>1</v>
      </c>
      <c r="O186" s="44" t="n">
        <v>5</v>
      </c>
      <c r="P186" s="44" t="n">
        <v>3</v>
      </c>
      <c r="R186" s="44" t="n">
        <v>3</v>
      </c>
      <c r="S186" s="44" t="n">
        <v>3</v>
      </c>
      <c r="T186" s="44" t="n">
        <v>3</v>
      </c>
      <c r="U186" s="44" t="n">
        <v>4</v>
      </c>
      <c r="V186" s="44" t="n">
        <v>4</v>
      </c>
      <c r="W186" s="44" t="n">
        <v>3</v>
      </c>
      <c r="X186" s="44" t="n">
        <v>4</v>
      </c>
    </row>
    <row r="187" customFormat="false" ht="13" hidden="false" customHeight="false" outlineLevel="0" collapsed="false">
      <c r="A187" s="44" t="n">
        <v>922755561</v>
      </c>
      <c r="B187" s="44" t="n">
        <v>10645478</v>
      </c>
      <c r="D187" s="49" t="n">
        <v>40150.6478935185</v>
      </c>
      <c r="E187" s="46" t="s">
        <v>224</v>
      </c>
      <c r="F187" s="44" t="s">
        <v>31</v>
      </c>
      <c r="G187" s="44" t="n">
        <v>4</v>
      </c>
      <c r="I187" s="46" t="s">
        <v>225</v>
      </c>
      <c r="J187" s="44" t="n">
        <v>2</v>
      </c>
      <c r="K187" s="44" t="n">
        <v>3</v>
      </c>
      <c r="L187" s="44" t="n">
        <v>1</v>
      </c>
      <c r="M187" s="44" t="n">
        <v>4</v>
      </c>
      <c r="N187" s="44" t="n">
        <v>1</v>
      </c>
      <c r="O187" s="44" t="n">
        <v>3</v>
      </c>
      <c r="R187" s="44" t="n">
        <v>3</v>
      </c>
      <c r="S187" s="44" t="n">
        <v>2</v>
      </c>
      <c r="T187" s="44" t="n">
        <v>4</v>
      </c>
      <c r="U187" s="44" t="n">
        <v>4</v>
      </c>
      <c r="V187" s="44" t="n">
        <v>4</v>
      </c>
      <c r="W187" s="44" t="n">
        <v>4</v>
      </c>
      <c r="X187" s="44" t="n">
        <v>1</v>
      </c>
    </row>
    <row r="188" customFormat="false" ht="13" hidden="false" customHeight="false" outlineLevel="0" collapsed="false">
      <c r="A188" s="44" t="n">
        <v>922758520</v>
      </c>
      <c r="B188" s="44" t="n">
        <v>10645478</v>
      </c>
      <c r="D188" s="49" t="n">
        <v>40150.6494560185</v>
      </c>
      <c r="E188" s="46" t="s">
        <v>71</v>
      </c>
      <c r="F188" s="44" t="s">
        <v>31</v>
      </c>
      <c r="G188" s="44" t="n">
        <v>4</v>
      </c>
      <c r="I188" s="46" t="s">
        <v>72</v>
      </c>
      <c r="J188" s="44" t="n">
        <v>2</v>
      </c>
      <c r="K188" s="44" t="n">
        <v>3</v>
      </c>
      <c r="L188" s="44" t="n">
        <v>5</v>
      </c>
      <c r="M188" s="44" t="n">
        <v>3</v>
      </c>
      <c r="N188" s="44" t="n">
        <v>1</v>
      </c>
      <c r="O188" s="44" t="n">
        <v>5</v>
      </c>
      <c r="P188" s="44" t="n">
        <v>5</v>
      </c>
      <c r="R188" s="44" t="n">
        <v>3</v>
      </c>
      <c r="S188" s="44" t="n">
        <v>1</v>
      </c>
      <c r="T188" s="44" t="n">
        <v>2</v>
      </c>
      <c r="U188" s="44" t="n">
        <v>3</v>
      </c>
      <c r="V188" s="44" t="n">
        <v>3</v>
      </c>
      <c r="W188" s="44" t="n">
        <v>1</v>
      </c>
      <c r="X188" s="44" t="n">
        <v>1</v>
      </c>
    </row>
    <row r="189" customFormat="false" ht="13" hidden="false" customHeight="false" outlineLevel="0" collapsed="false">
      <c r="A189" s="44" t="n">
        <v>922761080</v>
      </c>
      <c r="B189" s="44" t="n">
        <v>10645478</v>
      </c>
      <c r="D189" s="49" t="n">
        <v>40150.650474537</v>
      </c>
      <c r="E189" s="46" t="s">
        <v>87</v>
      </c>
      <c r="F189" s="44" t="s">
        <v>31</v>
      </c>
      <c r="G189" s="44" t="n">
        <v>4</v>
      </c>
      <c r="I189" s="46" t="n">
        <v>816</v>
      </c>
      <c r="J189" s="44" t="n">
        <v>1</v>
      </c>
      <c r="K189" s="44" t="n">
        <v>3</v>
      </c>
      <c r="L189" s="44" t="n">
        <v>4</v>
      </c>
      <c r="M189" s="44" t="n">
        <v>4</v>
      </c>
      <c r="N189" s="44" t="n">
        <v>1</v>
      </c>
      <c r="O189" s="44" t="n">
        <v>2</v>
      </c>
      <c r="P189" s="44" t="n">
        <v>3</v>
      </c>
      <c r="R189" s="44" t="n">
        <v>3</v>
      </c>
      <c r="S189" s="44" t="n">
        <v>3</v>
      </c>
      <c r="T189" s="44" t="n">
        <v>4</v>
      </c>
      <c r="U189" s="44" t="n">
        <v>2</v>
      </c>
      <c r="V189" s="44" t="n">
        <v>4</v>
      </c>
      <c r="W189" s="44" t="n">
        <v>3</v>
      </c>
      <c r="X189" s="44" t="n">
        <v>3</v>
      </c>
    </row>
    <row r="190" customFormat="false" ht="13" hidden="false" customHeight="false" outlineLevel="0" collapsed="false">
      <c r="A190" s="44" t="n">
        <v>922766001</v>
      </c>
      <c r="B190" s="44" t="n">
        <v>10645478</v>
      </c>
      <c r="D190" s="49" t="n">
        <v>40150.6538657407</v>
      </c>
      <c r="E190" s="46" t="s">
        <v>93</v>
      </c>
      <c r="F190" s="44" t="s">
        <v>31</v>
      </c>
      <c r="G190" s="44" t="n">
        <v>4</v>
      </c>
      <c r="I190" s="46" t="s">
        <v>94</v>
      </c>
      <c r="J190" s="44" t="n">
        <v>1</v>
      </c>
      <c r="K190" s="44" t="n">
        <v>3</v>
      </c>
      <c r="L190" s="44" t="n">
        <v>4</v>
      </c>
      <c r="M190" s="44" t="n">
        <v>5</v>
      </c>
      <c r="N190" s="44" t="n">
        <v>1</v>
      </c>
      <c r="O190" s="44" t="n">
        <v>2</v>
      </c>
      <c r="P190" s="44" t="n">
        <v>3</v>
      </c>
      <c r="R190" s="44" t="n">
        <v>2</v>
      </c>
      <c r="S190" s="44" t="n">
        <v>1</v>
      </c>
      <c r="T190" s="44" t="n">
        <v>1</v>
      </c>
      <c r="U190" s="44" t="n">
        <v>2</v>
      </c>
      <c r="V190" s="44" t="n">
        <v>2</v>
      </c>
      <c r="W190" s="44" t="n">
        <v>2</v>
      </c>
      <c r="X190" s="44" t="n">
        <v>1</v>
      </c>
    </row>
    <row r="191" customFormat="false" ht="13" hidden="false" customHeight="false" outlineLevel="0" collapsed="false">
      <c r="A191" s="44" t="n">
        <v>922810128</v>
      </c>
      <c r="B191" s="44" t="n">
        <v>10645478</v>
      </c>
      <c r="D191" s="49" t="n">
        <v>40150.679212963</v>
      </c>
      <c r="E191" s="46" t="s">
        <v>226</v>
      </c>
      <c r="F191" s="44" t="s">
        <v>31</v>
      </c>
      <c r="G191" s="44" t="n">
        <v>4</v>
      </c>
      <c r="I191" s="46" t="s">
        <v>227</v>
      </c>
      <c r="J191" s="44" t="n">
        <v>1</v>
      </c>
      <c r="K191" s="44" t="n">
        <v>3</v>
      </c>
      <c r="L191" s="44" t="n">
        <v>1</v>
      </c>
      <c r="M191" s="44" t="n">
        <v>5</v>
      </c>
      <c r="N191" s="44" t="n">
        <v>5</v>
      </c>
      <c r="O191" s="44" t="n">
        <v>1</v>
      </c>
      <c r="P191" s="44" t="n">
        <v>3</v>
      </c>
      <c r="R191" s="44" t="n">
        <v>4</v>
      </c>
      <c r="S191" s="44" t="n">
        <v>4</v>
      </c>
      <c r="T191" s="44" t="n">
        <v>3</v>
      </c>
      <c r="U191" s="44" t="n">
        <v>4</v>
      </c>
      <c r="V191" s="44" t="n">
        <v>3</v>
      </c>
      <c r="W191" s="44" t="n">
        <v>2</v>
      </c>
      <c r="X191" s="44" t="n">
        <v>4</v>
      </c>
    </row>
    <row r="192" customFormat="false" ht="13" hidden="false" customHeight="false" outlineLevel="0" collapsed="false">
      <c r="A192" s="44" t="n">
        <v>922815403</v>
      </c>
      <c r="B192" s="44" t="n">
        <v>10645478</v>
      </c>
      <c r="D192" s="49" t="n">
        <v>40150.6819328704</v>
      </c>
      <c r="E192" s="46" t="s">
        <v>228</v>
      </c>
      <c r="F192" s="44" t="s">
        <v>31</v>
      </c>
      <c r="G192" s="44" t="n">
        <v>4</v>
      </c>
      <c r="I192" s="46" t="s">
        <v>229</v>
      </c>
      <c r="J192" s="44" t="n">
        <v>1</v>
      </c>
      <c r="K192" s="44" t="n">
        <v>3</v>
      </c>
      <c r="L192" s="44" t="n">
        <v>4</v>
      </c>
      <c r="M192" s="44" t="n">
        <v>3</v>
      </c>
      <c r="N192" s="44" t="n">
        <v>1</v>
      </c>
      <c r="O192" s="44" t="n">
        <v>3</v>
      </c>
      <c r="P192" s="44" t="n">
        <v>3</v>
      </c>
      <c r="R192" s="44" t="n">
        <v>3</v>
      </c>
      <c r="S192" s="44" t="n">
        <v>3</v>
      </c>
      <c r="T192" s="44" t="n">
        <v>4</v>
      </c>
      <c r="U192" s="44" t="n">
        <v>4</v>
      </c>
      <c r="V192" s="44" t="n">
        <v>4</v>
      </c>
      <c r="W192" s="44" t="n">
        <v>3</v>
      </c>
      <c r="X192" s="44" t="n">
        <v>4</v>
      </c>
    </row>
    <row r="193" customFormat="false" ht="13" hidden="false" customHeight="false" outlineLevel="0" collapsed="false">
      <c r="A193" s="44" t="n">
        <v>922899971</v>
      </c>
      <c r="B193" s="44" t="n">
        <v>10645478</v>
      </c>
      <c r="D193" s="49" t="n">
        <v>40150.7311805556</v>
      </c>
      <c r="E193" s="46" t="s">
        <v>148</v>
      </c>
      <c r="F193" s="44" t="s">
        <v>31</v>
      </c>
      <c r="G193" s="44" t="n">
        <v>4</v>
      </c>
      <c r="I193" s="46" t="s">
        <v>149</v>
      </c>
      <c r="J193" s="44" t="n">
        <v>1</v>
      </c>
      <c r="K193" s="44" t="n">
        <v>3</v>
      </c>
      <c r="L193" s="44" t="n">
        <v>1</v>
      </c>
      <c r="M193" s="44" t="n">
        <v>4</v>
      </c>
      <c r="N193" s="44" t="n">
        <v>2</v>
      </c>
      <c r="O193" s="44" t="n">
        <v>3</v>
      </c>
      <c r="P193" s="44" t="n">
        <v>3</v>
      </c>
      <c r="R193" s="44" t="n">
        <v>4</v>
      </c>
      <c r="S193" s="44" t="n">
        <v>3</v>
      </c>
      <c r="T193" s="44" t="n">
        <v>4</v>
      </c>
      <c r="U193" s="44" t="n">
        <v>4</v>
      </c>
      <c r="V193" s="44" t="n">
        <v>3</v>
      </c>
      <c r="W193" s="44" t="n">
        <v>3</v>
      </c>
      <c r="X193" s="44" t="n">
        <v>4</v>
      </c>
    </row>
    <row r="194" customFormat="false" ht="13" hidden="false" customHeight="false" outlineLevel="0" collapsed="false">
      <c r="A194" s="44" t="n">
        <v>922900432</v>
      </c>
      <c r="B194" s="44" t="n">
        <v>10645478</v>
      </c>
      <c r="D194" s="49" t="n">
        <v>40150.7316782407</v>
      </c>
      <c r="E194" s="46" t="s">
        <v>138</v>
      </c>
      <c r="F194" s="44" t="s">
        <v>31</v>
      </c>
      <c r="G194" s="44" t="n">
        <v>4</v>
      </c>
      <c r="I194" s="46" t="s">
        <v>139</v>
      </c>
      <c r="J194" s="44" t="n">
        <v>1</v>
      </c>
      <c r="K194" s="44" t="n">
        <v>3</v>
      </c>
      <c r="L194" s="44" t="n">
        <v>4</v>
      </c>
      <c r="M194" s="44" t="n">
        <v>5</v>
      </c>
      <c r="N194" s="44" t="n">
        <v>1</v>
      </c>
      <c r="O194" s="44" t="n">
        <v>3</v>
      </c>
      <c r="P194" s="44" t="n">
        <v>1</v>
      </c>
      <c r="R194" s="44" t="n">
        <v>3</v>
      </c>
      <c r="S194" s="44" t="n">
        <v>2</v>
      </c>
      <c r="T194" s="44" t="n">
        <v>4</v>
      </c>
      <c r="U194" s="44" t="n">
        <v>2</v>
      </c>
      <c r="V194" s="44" t="n">
        <v>3</v>
      </c>
      <c r="W194" s="44" t="n">
        <v>3</v>
      </c>
      <c r="X194" s="44" t="n">
        <v>1</v>
      </c>
    </row>
    <row r="195" customFormat="false" ht="13" hidden="false" customHeight="false" outlineLevel="0" collapsed="false">
      <c r="A195" s="44" t="n">
        <v>922901391</v>
      </c>
      <c r="B195" s="44" t="n">
        <v>10645478</v>
      </c>
      <c r="D195" s="49" t="n">
        <v>40150.7320023148</v>
      </c>
      <c r="E195" s="46" t="s">
        <v>232</v>
      </c>
      <c r="F195" s="44" t="s">
        <v>31</v>
      </c>
      <c r="G195" s="44" t="n">
        <v>4</v>
      </c>
      <c r="I195" s="46" t="n">
        <v>90397</v>
      </c>
      <c r="J195" s="44" t="n">
        <v>2</v>
      </c>
      <c r="K195" s="44" t="n">
        <v>1</v>
      </c>
      <c r="L195" s="44" t="n">
        <v>1</v>
      </c>
      <c r="M195" s="44" t="n">
        <v>3</v>
      </c>
      <c r="N195" s="44" t="n">
        <v>1</v>
      </c>
      <c r="O195" s="44" t="n">
        <v>1</v>
      </c>
      <c r="P195" s="44" t="n">
        <v>3</v>
      </c>
      <c r="R195" s="44" t="n">
        <v>3</v>
      </c>
      <c r="S195" s="44" t="n">
        <v>2</v>
      </c>
      <c r="T195" s="44" t="n">
        <v>4</v>
      </c>
      <c r="U195" s="44" t="n">
        <v>3</v>
      </c>
      <c r="V195" s="44" t="n">
        <v>4</v>
      </c>
      <c r="W195" s="44" t="n">
        <v>1</v>
      </c>
      <c r="X195" s="44" t="n">
        <v>3</v>
      </c>
    </row>
    <row r="196" customFormat="false" ht="13" hidden="false" customHeight="false" outlineLevel="0" collapsed="false">
      <c r="A196" s="44" t="n">
        <v>922901617</v>
      </c>
      <c r="B196" s="44" t="n">
        <v>10645478</v>
      </c>
      <c r="D196" s="49" t="n">
        <v>40150.7323842593</v>
      </c>
      <c r="E196" s="46" t="s">
        <v>230</v>
      </c>
      <c r="F196" s="44" t="s">
        <v>31</v>
      </c>
      <c r="G196" s="44" t="n">
        <v>4</v>
      </c>
      <c r="I196" s="46" t="s">
        <v>231</v>
      </c>
      <c r="J196" s="44" t="n">
        <v>5</v>
      </c>
      <c r="K196" s="44" t="n">
        <v>1</v>
      </c>
      <c r="L196" s="44" t="n">
        <v>3</v>
      </c>
      <c r="M196" s="44" t="n">
        <v>4</v>
      </c>
      <c r="N196" s="44" t="n">
        <v>1</v>
      </c>
      <c r="O196" s="44" t="n">
        <v>2</v>
      </c>
      <c r="P196" s="44" t="n">
        <v>2</v>
      </c>
      <c r="R196" s="44" t="n">
        <v>4</v>
      </c>
      <c r="S196" s="44" t="n">
        <v>3</v>
      </c>
      <c r="T196" s="44" t="n">
        <v>3</v>
      </c>
      <c r="U196" s="44" t="n">
        <v>3</v>
      </c>
      <c r="V196" s="44" t="n">
        <v>4</v>
      </c>
      <c r="W196" s="44" t="n">
        <v>3</v>
      </c>
      <c r="X196" s="44" t="n">
        <v>3</v>
      </c>
    </row>
    <row r="197" customFormat="false" ht="13" hidden="false" customHeight="false" outlineLevel="0" collapsed="false">
      <c r="A197" s="44" t="n">
        <v>922907789</v>
      </c>
      <c r="B197" s="44" t="n">
        <v>10645478</v>
      </c>
      <c r="D197" s="49" t="n">
        <v>40150.7336574074</v>
      </c>
      <c r="E197" s="46" t="s">
        <v>233</v>
      </c>
      <c r="F197" s="44" t="s">
        <v>31</v>
      </c>
      <c r="G197" s="44" t="n">
        <v>4</v>
      </c>
      <c r="I197" s="46" t="s">
        <v>234</v>
      </c>
      <c r="J197" s="44" t="n">
        <v>1</v>
      </c>
      <c r="K197" s="44" t="n">
        <v>3</v>
      </c>
      <c r="L197" s="44" t="n">
        <v>5</v>
      </c>
      <c r="M197" s="44" t="n">
        <v>3</v>
      </c>
      <c r="N197" s="44" t="n">
        <v>2</v>
      </c>
      <c r="O197" s="44" t="n">
        <v>5</v>
      </c>
      <c r="P197" s="44" t="n">
        <v>3</v>
      </c>
      <c r="R197" s="44" t="n">
        <v>3</v>
      </c>
      <c r="S197" s="44" t="n">
        <v>4</v>
      </c>
      <c r="T197" s="44" t="n">
        <v>1</v>
      </c>
      <c r="U197" s="44" t="n">
        <v>3</v>
      </c>
      <c r="V197" s="44" t="n">
        <v>4</v>
      </c>
      <c r="W197" s="44" t="n">
        <v>4</v>
      </c>
      <c r="X197" s="44" t="n">
        <v>4</v>
      </c>
    </row>
    <row r="198" customFormat="false" ht="13" hidden="false" customHeight="false" outlineLevel="0" collapsed="false">
      <c r="A198" s="44" t="n">
        <v>922977903</v>
      </c>
      <c r="B198" s="44" t="n">
        <v>10645478</v>
      </c>
      <c r="D198" s="49" t="n">
        <v>40150.7798842593</v>
      </c>
      <c r="E198" s="46"/>
      <c r="F198" s="44" t="s">
        <v>31</v>
      </c>
      <c r="G198" s="44" t="n">
        <v>4</v>
      </c>
      <c r="I198" s="46" t="s">
        <v>282</v>
      </c>
      <c r="J198" s="44" t="n">
        <v>2</v>
      </c>
      <c r="K198" s="44" t="n">
        <v>3</v>
      </c>
      <c r="L198" s="44" t="n">
        <v>1</v>
      </c>
      <c r="M198" s="44" t="n">
        <v>3</v>
      </c>
      <c r="N198" s="44" t="n">
        <v>1</v>
      </c>
      <c r="O198" s="44" t="n">
        <v>2</v>
      </c>
      <c r="P198" s="44" t="n">
        <v>1</v>
      </c>
      <c r="R198" s="44" t="n">
        <v>3</v>
      </c>
      <c r="S198" s="44" t="n">
        <v>4</v>
      </c>
      <c r="T198" s="44" t="n">
        <v>3</v>
      </c>
      <c r="U198" s="44" t="n">
        <v>3</v>
      </c>
      <c r="V198" s="44" t="n">
        <v>4</v>
      </c>
      <c r="W198" s="44" t="n">
        <v>3</v>
      </c>
      <c r="X198" s="44" t="n">
        <v>4</v>
      </c>
    </row>
    <row r="199" customFormat="false" ht="13" hidden="false" customHeight="false" outlineLevel="0" collapsed="false">
      <c r="A199" s="44" t="n">
        <v>922978586</v>
      </c>
      <c r="B199" s="44" t="n">
        <v>10645478</v>
      </c>
      <c r="D199" s="49" t="n">
        <v>40150.7803703704</v>
      </c>
      <c r="E199" s="46" t="s">
        <v>162</v>
      </c>
      <c r="F199" s="44" t="s">
        <v>31</v>
      </c>
      <c r="G199" s="44" t="n">
        <v>4</v>
      </c>
      <c r="I199" s="46" t="s">
        <v>163</v>
      </c>
      <c r="J199" s="44" t="n">
        <v>2</v>
      </c>
      <c r="K199" s="44" t="n">
        <v>3</v>
      </c>
      <c r="L199" s="44" t="n">
        <v>1</v>
      </c>
      <c r="M199" s="44" t="n">
        <v>3</v>
      </c>
      <c r="N199" s="44" t="n">
        <v>1</v>
      </c>
      <c r="O199" s="44" t="n">
        <v>1</v>
      </c>
      <c r="P199" s="44" t="n">
        <v>5</v>
      </c>
      <c r="R199" s="44" t="n">
        <v>3</v>
      </c>
      <c r="S199" s="44" t="n">
        <v>4</v>
      </c>
      <c r="T199" s="44" t="n">
        <v>2</v>
      </c>
      <c r="U199" s="44" t="n">
        <v>4</v>
      </c>
      <c r="V199" s="44" t="n">
        <v>4</v>
      </c>
      <c r="W199" s="44" t="n">
        <v>4</v>
      </c>
      <c r="X199" s="44" t="n">
        <v>3</v>
      </c>
    </row>
    <row r="200" customFormat="false" ht="13" hidden="false" customHeight="false" outlineLevel="0" collapsed="false">
      <c r="A200" s="44" t="n">
        <v>922979945</v>
      </c>
      <c r="B200" s="44" t="n">
        <v>10645478</v>
      </c>
      <c r="D200" s="49" t="n">
        <v>40150.7812731481</v>
      </c>
      <c r="E200" s="46" t="s">
        <v>184</v>
      </c>
      <c r="F200" s="44" t="s">
        <v>31</v>
      </c>
      <c r="G200" s="44" t="n">
        <v>4</v>
      </c>
      <c r="I200" s="46" t="s">
        <v>185</v>
      </c>
      <c r="J200" s="44" t="n">
        <v>2</v>
      </c>
      <c r="K200" s="44" t="n">
        <v>3</v>
      </c>
      <c r="L200" s="44" t="n">
        <v>1</v>
      </c>
      <c r="M200" s="44" t="n">
        <v>3</v>
      </c>
      <c r="N200" s="44" t="n">
        <v>1</v>
      </c>
      <c r="O200" s="44" t="n">
        <v>4</v>
      </c>
      <c r="P200" s="44" t="n">
        <v>3</v>
      </c>
      <c r="R200" s="44" t="n">
        <v>3</v>
      </c>
      <c r="S200" s="44" t="n">
        <v>1</v>
      </c>
      <c r="T200" s="44" t="n">
        <v>3</v>
      </c>
      <c r="U200" s="44" t="n">
        <v>4</v>
      </c>
      <c r="V200" s="44" t="n">
        <v>4</v>
      </c>
      <c r="W200" s="44" t="n">
        <v>1</v>
      </c>
      <c r="X200" s="44" t="n">
        <v>3</v>
      </c>
    </row>
    <row r="201" customFormat="false" ht="13" hidden="false" customHeight="false" outlineLevel="0" collapsed="false">
      <c r="A201" s="44" t="n">
        <v>922979907</v>
      </c>
      <c r="B201" s="44" t="n">
        <v>10645478</v>
      </c>
      <c r="D201" s="49" t="n">
        <v>40150.7813194444</v>
      </c>
      <c r="E201" s="46"/>
      <c r="F201" s="44" t="s">
        <v>31</v>
      </c>
      <c r="G201" s="44" t="n">
        <v>4</v>
      </c>
      <c r="I201" s="46" t="s">
        <v>181</v>
      </c>
      <c r="J201" s="44" t="n">
        <v>1</v>
      </c>
      <c r="K201" s="44" t="n">
        <v>1</v>
      </c>
      <c r="L201" s="44" t="n">
        <v>1</v>
      </c>
      <c r="M201" s="44" t="n">
        <v>1</v>
      </c>
      <c r="N201" s="44" t="n">
        <v>5</v>
      </c>
      <c r="O201" s="44" t="n">
        <v>3</v>
      </c>
      <c r="P201" s="44" t="n">
        <v>4</v>
      </c>
      <c r="R201" s="44" t="n">
        <v>4</v>
      </c>
      <c r="S201" s="44" t="n">
        <v>1</v>
      </c>
      <c r="T201" s="44" t="n">
        <v>3</v>
      </c>
      <c r="U201" s="44" t="n">
        <v>2</v>
      </c>
      <c r="V201" s="44" t="n">
        <v>2</v>
      </c>
      <c r="W201" s="44" t="n">
        <v>4</v>
      </c>
      <c r="X201" s="44" t="n">
        <v>3</v>
      </c>
    </row>
    <row r="202" customFormat="false" ht="13" hidden="false" customHeight="false" outlineLevel="0" collapsed="false">
      <c r="A202" s="44" t="n">
        <v>922981149</v>
      </c>
      <c r="B202" s="44" t="n">
        <v>10645478</v>
      </c>
      <c r="D202" s="49" t="n">
        <v>40150.7819791667</v>
      </c>
      <c r="E202" s="46" t="s">
        <v>166</v>
      </c>
      <c r="F202" s="44" t="s">
        <v>31</v>
      </c>
      <c r="G202" s="44" t="n">
        <v>4</v>
      </c>
      <c r="I202" s="46" t="s">
        <v>167</v>
      </c>
      <c r="J202" s="44" t="n">
        <v>2</v>
      </c>
      <c r="K202" s="44" t="n">
        <v>3</v>
      </c>
      <c r="L202" s="44" t="n">
        <v>1</v>
      </c>
      <c r="M202" s="44" t="n">
        <v>4</v>
      </c>
      <c r="N202" s="44" t="n">
        <v>1</v>
      </c>
      <c r="O202" s="44" t="n">
        <v>2</v>
      </c>
      <c r="P202" s="44" t="n">
        <v>3</v>
      </c>
      <c r="R202" s="44" t="n">
        <v>2</v>
      </c>
      <c r="S202" s="44" t="n">
        <v>3</v>
      </c>
      <c r="T202" s="44" t="n">
        <v>4</v>
      </c>
      <c r="U202" s="44" t="n">
        <v>3</v>
      </c>
      <c r="V202" s="44" t="n">
        <v>3</v>
      </c>
      <c r="W202" s="44" t="n">
        <v>3</v>
      </c>
      <c r="X202" s="44" t="n">
        <v>4</v>
      </c>
    </row>
    <row r="203" customFormat="false" ht="13" hidden="false" customHeight="false" outlineLevel="0" collapsed="false">
      <c r="A203" s="44" t="n">
        <v>922984602</v>
      </c>
      <c r="B203" s="44" t="n">
        <v>10645478</v>
      </c>
      <c r="D203" s="49" t="n">
        <v>40150.7842476852</v>
      </c>
      <c r="E203" s="46" t="s">
        <v>235</v>
      </c>
      <c r="F203" s="44" t="s">
        <v>31</v>
      </c>
      <c r="G203" s="44" t="n">
        <v>4</v>
      </c>
      <c r="I203" s="46" t="s">
        <v>283</v>
      </c>
      <c r="J203" s="44" t="n">
        <v>2</v>
      </c>
      <c r="K203" s="44" t="n">
        <v>3</v>
      </c>
      <c r="M203" s="44" t="n">
        <v>5</v>
      </c>
      <c r="N203" s="44" t="n">
        <v>1</v>
      </c>
      <c r="O203" s="44" t="n">
        <v>1</v>
      </c>
      <c r="P203" s="44" t="n">
        <v>3</v>
      </c>
      <c r="R203" s="44" t="n">
        <v>3</v>
      </c>
      <c r="S203" s="44" t="n">
        <v>4</v>
      </c>
      <c r="U203" s="44" t="n">
        <v>3</v>
      </c>
      <c r="V203" s="44" t="n">
        <v>4</v>
      </c>
      <c r="W203" s="44" t="n">
        <v>3</v>
      </c>
      <c r="X203" s="44" t="n">
        <v>1</v>
      </c>
    </row>
    <row r="204" customFormat="false" ht="13" hidden="false" customHeight="false" outlineLevel="0" collapsed="false">
      <c r="A204" s="44" t="n">
        <v>1081521705</v>
      </c>
      <c r="B204" s="44" t="n">
        <v>10654022</v>
      </c>
      <c r="D204" s="49" t="n">
        <v>40333.6179976852</v>
      </c>
      <c r="E204" s="46"/>
      <c r="F204" s="44" t="s">
        <v>31</v>
      </c>
      <c r="G204" s="44" t="n">
        <v>4</v>
      </c>
      <c r="I204" s="46" t="s">
        <v>284</v>
      </c>
      <c r="J204" s="44" t="n">
        <v>1</v>
      </c>
      <c r="K204" s="44" t="n">
        <v>3</v>
      </c>
      <c r="L204" s="44" t="n">
        <v>1</v>
      </c>
      <c r="M204" s="44" t="n">
        <v>3</v>
      </c>
      <c r="N204" s="44" t="n">
        <v>1</v>
      </c>
      <c r="O204" s="44" t="n">
        <v>2</v>
      </c>
      <c r="P204" s="44" t="n">
        <v>1</v>
      </c>
    </row>
    <row r="205" customFormat="false" ht="13" hidden="false" customHeight="false" outlineLevel="0" collapsed="false">
      <c r="A205" s="44" t="n">
        <v>1081524896</v>
      </c>
      <c r="B205" s="44" t="n">
        <v>10654022</v>
      </c>
      <c r="D205" s="49" t="n">
        <v>40333.6198958333</v>
      </c>
      <c r="E205" s="46"/>
      <c r="F205" s="44" t="s">
        <v>31</v>
      </c>
      <c r="G205" s="44" t="n">
        <v>4</v>
      </c>
      <c r="I205" s="46" t="s">
        <v>285</v>
      </c>
      <c r="J205" s="44" t="n">
        <v>3</v>
      </c>
      <c r="K205" s="44" t="n">
        <v>4</v>
      </c>
      <c r="L205" s="44" t="n">
        <v>1</v>
      </c>
      <c r="M205" s="44" t="n">
        <v>4</v>
      </c>
      <c r="N205" s="44" t="n">
        <v>1</v>
      </c>
      <c r="O205" s="44" t="n">
        <v>2</v>
      </c>
      <c r="P205" s="44" t="n">
        <v>3</v>
      </c>
      <c r="R205" s="44" t="n">
        <v>4</v>
      </c>
      <c r="S205" s="44" t="n">
        <v>1</v>
      </c>
      <c r="T205" s="44" t="n">
        <v>4</v>
      </c>
      <c r="U205" s="44" t="n">
        <v>4</v>
      </c>
      <c r="V205" s="44" t="n">
        <v>4</v>
      </c>
      <c r="W205" s="44" t="n">
        <v>1</v>
      </c>
      <c r="X205" s="44" t="n">
        <v>1</v>
      </c>
    </row>
    <row r="206" customFormat="false" ht="13" hidden="false" customHeight="false" outlineLevel="0" collapsed="false">
      <c r="A206" s="44" t="n">
        <v>1081734705</v>
      </c>
      <c r="B206" s="44" t="n">
        <v>10654022</v>
      </c>
      <c r="D206" s="49" t="n">
        <v>40333.7527430556</v>
      </c>
      <c r="E206" s="46" t="s">
        <v>286</v>
      </c>
      <c r="F206" s="44" t="s">
        <v>96</v>
      </c>
      <c r="G206" s="44" t="n">
        <v>4</v>
      </c>
      <c r="I206" s="46" t="s">
        <v>287</v>
      </c>
      <c r="J206" s="44" t="n">
        <v>2</v>
      </c>
      <c r="K206" s="44" t="n">
        <v>3</v>
      </c>
      <c r="L206" s="44" t="n">
        <v>1</v>
      </c>
      <c r="M206" s="44" t="n">
        <v>4</v>
      </c>
      <c r="N206" s="44" t="n">
        <v>1</v>
      </c>
      <c r="O206" s="44" t="n">
        <v>3</v>
      </c>
      <c r="P206" s="44" t="n">
        <v>1</v>
      </c>
      <c r="R206" s="44" t="n">
        <v>3</v>
      </c>
      <c r="S206" s="44" t="n">
        <v>3</v>
      </c>
      <c r="T206" s="44" t="n">
        <v>2</v>
      </c>
      <c r="U206" s="44" t="n">
        <v>4</v>
      </c>
      <c r="V206" s="44" t="n">
        <v>4</v>
      </c>
      <c r="W206" s="44" t="n">
        <v>3</v>
      </c>
      <c r="X206" s="44" t="n">
        <v>3</v>
      </c>
    </row>
    <row r="207" customFormat="false" ht="13" hidden="false" customHeight="false" outlineLevel="0" collapsed="false">
      <c r="A207" s="44" t="n">
        <v>1081735678</v>
      </c>
      <c r="B207" s="44" t="n">
        <v>10654022</v>
      </c>
      <c r="D207" s="49" t="n">
        <v>40333.7529398148</v>
      </c>
      <c r="E207" s="46" t="s">
        <v>288</v>
      </c>
      <c r="F207" s="44" t="s">
        <v>31</v>
      </c>
      <c r="G207" s="44" t="n">
        <v>4</v>
      </c>
      <c r="I207" s="46" t="s">
        <v>252</v>
      </c>
      <c r="J207" s="44" t="n">
        <v>3</v>
      </c>
      <c r="K207" s="44" t="n">
        <v>3</v>
      </c>
      <c r="L207" s="44" t="n">
        <v>4</v>
      </c>
      <c r="M207" s="44" t="n">
        <v>3</v>
      </c>
      <c r="N207" s="44" t="n">
        <v>1</v>
      </c>
      <c r="O207" s="44" t="n">
        <v>2</v>
      </c>
      <c r="P207" s="44" t="n">
        <v>3</v>
      </c>
      <c r="R207" s="44" t="n">
        <v>3</v>
      </c>
      <c r="S207" s="44" t="n">
        <v>3</v>
      </c>
      <c r="T207" s="44" t="n">
        <v>2</v>
      </c>
      <c r="U207" s="44" t="n">
        <v>3</v>
      </c>
      <c r="V207" s="44" t="n">
        <v>3</v>
      </c>
      <c r="W207" s="44" t="n">
        <v>2</v>
      </c>
      <c r="X207" s="44" t="n">
        <v>3</v>
      </c>
    </row>
    <row r="208" customFormat="false" ht="13" hidden="false" customHeight="false" outlineLevel="0" collapsed="false">
      <c r="A208" s="44" t="n">
        <v>1081737250</v>
      </c>
      <c r="B208" s="44" t="n">
        <v>10654022</v>
      </c>
      <c r="D208" s="49" t="n">
        <v>40333.7544675926</v>
      </c>
      <c r="E208" s="46" t="s">
        <v>244</v>
      </c>
      <c r="F208" s="44" t="s">
        <v>31</v>
      </c>
      <c r="G208" s="44" t="n">
        <v>4</v>
      </c>
      <c r="I208" s="46" t="s">
        <v>245</v>
      </c>
      <c r="J208" s="44" t="n">
        <v>2</v>
      </c>
      <c r="K208" s="44" t="n">
        <v>3</v>
      </c>
      <c r="L208" s="44" t="n">
        <v>4</v>
      </c>
      <c r="M208" s="44" t="n">
        <v>3</v>
      </c>
      <c r="N208" s="44" t="n">
        <v>2</v>
      </c>
      <c r="O208" s="44" t="n">
        <v>3</v>
      </c>
      <c r="P208" s="44" t="n">
        <v>3</v>
      </c>
      <c r="R208" s="44" t="n">
        <v>3</v>
      </c>
      <c r="S208" s="44" t="n">
        <v>4</v>
      </c>
      <c r="T208" s="44" t="n">
        <v>3</v>
      </c>
      <c r="U208" s="44" t="n">
        <v>3</v>
      </c>
      <c r="V208" s="44" t="n">
        <v>3</v>
      </c>
      <c r="W208" s="44" t="n">
        <v>2</v>
      </c>
      <c r="X208" s="44" t="n">
        <v>1</v>
      </c>
    </row>
    <row r="209" customFormat="false" ht="13" hidden="false" customHeight="false" outlineLevel="0" collapsed="false">
      <c r="A209" s="44" t="n">
        <v>1084291247</v>
      </c>
      <c r="B209" s="44" t="n">
        <v>10654022</v>
      </c>
      <c r="D209" s="49" t="n">
        <v>40337.5231018519</v>
      </c>
      <c r="E209" s="46" t="s">
        <v>289</v>
      </c>
      <c r="F209" s="44" t="s">
        <v>31</v>
      </c>
      <c r="G209" s="44" t="n">
        <v>4</v>
      </c>
      <c r="I209" s="46" t="s">
        <v>290</v>
      </c>
      <c r="J209" s="44" t="n">
        <v>1</v>
      </c>
      <c r="K209" s="44" t="n">
        <v>3</v>
      </c>
      <c r="L209" s="44" t="n">
        <v>1</v>
      </c>
      <c r="M209" s="44" t="n">
        <v>3</v>
      </c>
      <c r="N209" s="44" t="n">
        <v>1</v>
      </c>
      <c r="O209" s="44" t="n">
        <v>3</v>
      </c>
      <c r="P209" s="44" t="n">
        <v>2</v>
      </c>
      <c r="R209" s="44" t="n">
        <v>3</v>
      </c>
      <c r="T209" s="44" t="n">
        <v>4</v>
      </c>
      <c r="U209" s="44" t="n">
        <v>3</v>
      </c>
      <c r="V209" s="44" t="n">
        <v>4</v>
      </c>
      <c r="W209" s="44" t="n">
        <v>2</v>
      </c>
      <c r="X209" s="44" t="n">
        <v>3</v>
      </c>
    </row>
    <row r="210" customFormat="false" ht="13" hidden="false" customHeight="false" outlineLevel="0" collapsed="false">
      <c r="A210" s="44" t="n">
        <v>1084296564</v>
      </c>
      <c r="B210" s="44" t="n">
        <v>10654022</v>
      </c>
      <c r="D210" s="49" t="n">
        <v>40337.5278356482</v>
      </c>
      <c r="E210" s="46" t="s">
        <v>246</v>
      </c>
      <c r="F210" s="44" t="s">
        <v>31</v>
      </c>
      <c r="G210" s="44" t="n">
        <v>4</v>
      </c>
      <c r="I210" s="46" t="s">
        <v>247</v>
      </c>
      <c r="J210" s="44" t="n">
        <v>1</v>
      </c>
      <c r="K210" s="44" t="n">
        <v>3</v>
      </c>
      <c r="L210" s="44" t="n">
        <v>1</v>
      </c>
      <c r="M210" s="44" t="n">
        <v>3</v>
      </c>
      <c r="N210" s="44" t="n">
        <v>1</v>
      </c>
      <c r="O210" s="44" t="n">
        <v>3</v>
      </c>
      <c r="P210" s="44" t="n">
        <v>1</v>
      </c>
      <c r="R210" s="44" t="n">
        <v>4</v>
      </c>
      <c r="S210" s="44" t="n">
        <v>3</v>
      </c>
      <c r="T210" s="44" t="n">
        <v>3</v>
      </c>
      <c r="U210" s="44" t="n">
        <v>3</v>
      </c>
      <c r="V210" s="44" t="n">
        <v>4</v>
      </c>
      <c r="W210" s="44" t="n">
        <v>2</v>
      </c>
      <c r="X210" s="44" t="n">
        <v>2</v>
      </c>
    </row>
    <row r="211" customFormat="false" ht="13" hidden="false" customHeight="false" outlineLevel="0" collapsed="false">
      <c r="A211" s="44" t="n">
        <v>1084559376</v>
      </c>
      <c r="B211" s="44" t="n">
        <v>10654151</v>
      </c>
      <c r="D211" s="49" t="n">
        <v>40337.6803587963</v>
      </c>
      <c r="E211" s="46"/>
      <c r="F211" s="44" t="s">
        <v>31</v>
      </c>
      <c r="G211" s="44" t="n">
        <v>4</v>
      </c>
      <c r="I211" s="46" t="s">
        <v>291</v>
      </c>
      <c r="J211" s="44" t="n">
        <v>2</v>
      </c>
      <c r="K211" s="44" t="n">
        <v>3</v>
      </c>
      <c r="L211" s="44" t="n">
        <v>1</v>
      </c>
      <c r="M211" s="44" t="n">
        <v>3</v>
      </c>
      <c r="N211" s="44" t="n">
        <v>1</v>
      </c>
      <c r="O211" s="44" t="n">
        <v>2</v>
      </c>
      <c r="P211" s="44" t="n">
        <v>3</v>
      </c>
      <c r="R211" s="44" t="n">
        <v>3</v>
      </c>
      <c r="S211" s="44" t="n">
        <v>4</v>
      </c>
      <c r="T211" s="44" t="n">
        <v>4</v>
      </c>
      <c r="U211" s="44" t="n">
        <v>4</v>
      </c>
      <c r="V211" s="44" t="n">
        <v>4</v>
      </c>
      <c r="W211" s="44" t="n">
        <v>4</v>
      </c>
      <c r="X211" s="44" t="n">
        <v>4</v>
      </c>
    </row>
    <row r="212" customFormat="false" ht="13" hidden="false" customHeight="false" outlineLevel="0" collapsed="false">
      <c r="A212" s="44" t="n">
        <v>1084616461</v>
      </c>
      <c r="B212" s="44" t="n">
        <v>10654151</v>
      </c>
      <c r="D212" s="49" t="n">
        <v>40337.7120138889</v>
      </c>
      <c r="E212" s="46" t="s">
        <v>292</v>
      </c>
      <c r="F212" s="44" t="s">
        <v>31</v>
      </c>
      <c r="G212" s="44" t="n">
        <v>4</v>
      </c>
      <c r="I212" s="46" t="s">
        <v>293</v>
      </c>
      <c r="J212" s="44" t="n">
        <v>2</v>
      </c>
      <c r="K212" s="44" t="n">
        <v>3</v>
      </c>
      <c r="L212" s="44" t="n">
        <v>1</v>
      </c>
      <c r="M212" s="44" t="n">
        <v>5</v>
      </c>
      <c r="N212" s="44" t="n">
        <v>2</v>
      </c>
      <c r="O212" s="44" t="n">
        <v>1</v>
      </c>
      <c r="P212" s="44" t="n">
        <v>5</v>
      </c>
      <c r="R212" s="44" t="n">
        <v>3</v>
      </c>
      <c r="S212" s="44" t="n">
        <v>3</v>
      </c>
      <c r="T212" s="44" t="n">
        <v>4</v>
      </c>
      <c r="U212" s="44" t="n">
        <v>4</v>
      </c>
      <c r="V212" s="44" t="n">
        <v>3</v>
      </c>
      <c r="W212" s="44" t="n">
        <v>2</v>
      </c>
      <c r="X212" s="44" t="n">
        <v>4</v>
      </c>
    </row>
    <row r="213" customFormat="false" ht="13" hidden="false" customHeight="false" outlineLevel="0" collapsed="false">
      <c r="A213" s="44" t="n">
        <v>1084617063</v>
      </c>
      <c r="B213" s="44" t="n">
        <v>10654151</v>
      </c>
      <c r="D213" s="49" t="n">
        <v>40337.7123842593</v>
      </c>
      <c r="E213" s="46" t="s">
        <v>294</v>
      </c>
      <c r="F213" s="44" t="s">
        <v>31</v>
      </c>
      <c r="G213" s="44" t="n">
        <v>4</v>
      </c>
      <c r="I213" s="46" t="s">
        <v>251</v>
      </c>
      <c r="J213" s="44" t="n">
        <v>2</v>
      </c>
      <c r="K213" s="44" t="n">
        <v>3</v>
      </c>
      <c r="L213" s="44" t="n">
        <v>1</v>
      </c>
      <c r="M213" s="44" t="n">
        <v>3</v>
      </c>
      <c r="N213" s="44" t="n">
        <v>2</v>
      </c>
      <c r="O213" s="44" t="n">
        <v>5</v>
      </c>
      <c r="P213" s="44" t="n">
        <v>3</v>
      </c>
      <c r="R213" s="44" t="n">
        <v>2</v>
      </c>
      <c r="S213" s="44" t="n">
        <v>3</v>
      </c>
      <c r="T213" s="44" t="n">
        <v>3</v>
      </c>
      <c r="U213" s="44" t="n">
        <v>4</v>
      </c>
      <c r="V213" s="44" t="n">
        <v>3</v>
      </c>
      <c r="X213" s="44" t="n">
        <v>3</v>
      </c>
    </row>
    <row r="214" customFormat="false" ht="13" hidden="false" customHeight="false" outlineLevel="0" collapsed="false">
      <c r="A214" s="44" t="n">
        <v>1086487879</v>
      </c>
      <c r="B214" s="44" t="n">
        <v>10654151</v>
      </c>
      <c r="D214" s="49" t="n">
        <v>40339.5932407407</v>
      </c>
      <c r="E214" s="46" t="s">
        <v>295</v>
      </c>
      <c r="F214" s="44" t="s">
        <v>31</v>
      </c>
      <c r="G214" s="44" t="n">
        <v>4</v>
      </c>
      <c r="I214" s="46" t="s">
        <v>296</v>
      </c>
      <c r="J214" s="44" t="n">
        <v>4</v>
      </c>
      <c r="K214" s="44" t="n">
        <v>4</v>
      </c>
      <c r="L214" s="44" t="n">
        <v>1</v>
      </c>
      <c r="M214" s="44" t="n">
        <v>4</v>
      </c>
      <c r="N214" s="44" t="n">
        <v>1</v>
      </c>
      <c r="O214" s="44" t="n">
        <v>4</v>
      </c>
      <c r="P214" s="44" t="n">
        <v>1</v>
      </c>
      <c r="R214" s="44" t="n">
        <v>2</v>
      </c>
      <c r="S214" s="44" t="n">
        <v>3</v>
      </c>
      <c r="T214" s="44" t="n">
        <v>4</v>
      </c>
      <c r="U214" s="44" t="n">
        <v>1</v>
      </c>
      <c r="V214" s="44" t="n">
        <v>1</v>
      </c>
      <c r="W214" s="44" t="n">
        <v>1</v>
      </c>
      <c r="X214" s="44" t="n">
        <v>1</v>
      </c>
    </row>
  </sheetData>
  <mergeCells count="3">
    <mergeCell ref="A1:B1"/>
    <mergeCell ref="A121:B122"/>
    <mergeCell ref="A165:D166"/>
  </mergeCells>
  <conditionalFormatting sqref="I168:I214 E62:E118 E168:E214 E4:E60 I4:I60 I62:I118">
    <cfRule type="expression" priority="2" aboveAverage="0" equalAverage="0" bottom="0" percent="0" rank="0" text="" dxfId="1">
      <formula>COUNTIF(I:I,I168)&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10.9921875" defaultRowHeight="13" zeroHeight="false" outlineLevelRow="0" outlineLevelCol="0"/>
  <cols>
    <col collapsed="false" customWidth="false" hidden="false" outlineLevel="0" max="257" min="1" style="81" width="10.99"/>
  </cols>
  <sheetData>
    <row r="1" s="83" customFormat="true" ht="29" hidden="false" customHeight="true" outlineLevel="0" collapsed="false">
      <c r="A1" s="82" t="s">
        <v>0</v>
      </c>
      <c r="B1" s="82"/>
      <c r="I1" s="84"/>
      <c r="J1" s="84"/>
      <c r="V1" s="85"/>
    </row>
    <row r="2" s="83" customFormat="true" ht="26" hidden="false" customHeight="false" outlineLevel="0" collapsed="false">
      <c r="A2" s="83" t="s">
        <v>1</v>
      </c>
      <c r="B2" s="83" t="s">
        <v>2</v>
      </c>
      <c r="D2" s="83" t="s">
        <v>3</v>
      </c>
      <c r="E2" s="86" t="s">
        <v>4</v>
      </c>
      <c r="G2" s="83" t="s">
        <v>5</v>
      </c>
      <c r="I2" s="87" t="s">
        <v>6</v>
      </c>
      <c r="J2" s="88" t="s">
        <v>7</v>
      </c>
      <c r="K2" s="88" t="s">
        <v>8</v>
      </c>
      <c r="L2" s="88" t="s">
        <v>9</v>
      </c>
      <c r="M2" s="88" t="s">
        <v>10</v>
      </c>
      <c r="N2" s="88" t="s">
        <v>11</v>
      </c>
      <c r="O2" s="88" t="s">
        <v>12</v>
      </c>
      <c r="P2" s="88" t="s">
        <v>13</v>
      </c>
      <c r="Q2" s="88" t="s">
        <v>14</v>
      </c>
      <c r="R2" s="88" t="s">
        <v>297</v>
      </c>
      <c r="S2" s="88" t="s">
        <v>298</v>
      </c>
      <c r="T2" s="88" t="s">
        <v>299</v>
      </c>
      <c r="U2" s="85"/>
      <c r="V2" s="88" t="s">
        <v>15</v>
      </c>
      <c r="W2" s="88" t="s">
        <v>16</v>
      </c>
      <c r="X2" s="88" t="s">
        <v>17</v>
      </c>
      <c r="Y2" s="88" t="s">
        <v>18</v>
      </c>
      <c r="Z2" s="88" t="s">
        <v>19</v>
      </c>
      <c r="AA2" s="88" t="s">
        <v>20</v>
      </c>
      <c r="AB2" s="88" t="s">
        <v>21</v>
      </c>
      <c r="AC2" s="88" t="s">
        <v>22</v>
      </c>
      <c r="AD2" s="88" t="s">
        <v>300</v>
      </c>
      <c r="AE2" s="88" t="s">
        <v>301</v>
      </c>
      <c r="AF2" s="88" t="s">
        <v>302</v>
      </c>
    </row>
    <row r="3" s="88" customFormat="true" ht="27" hidden="false" customHeight="true" outlineLevel="0" collapsed="false">
      <c r="A3" s="88" t="s">
        <v>303</v>
      </c>
      <c r="B3" s="88" t="s">
        <v>303</v>
      </c>
      <c r="D3" s="88" t="s">
        <v>303</v>
      </c>
      <c r="E3" s="86" t="s">
        <v>23</v>
      </c>
      <c r="F3" s="88" t="s">
        <v>24</v>
      </c>
      <c r="G3" s="88" t="s">
        <v>25</v>
      </c>
      <c r="H3" s="88" t="s">
        <v>26</v>
      </c>
      <c r="I3" s="87" t="s">
        <v>27</v>
      </c>
      <c r="J3" s="88" t="s">
        <v>25</v>
      </c>
      <c r="K3" s="88" t="s">
        <v>25</v>
      </c>
      <c r="L3" s="88" t="s">
        <v>25</v>
      </c>
      <c r="M3" s="88" t="s">
        <v>25</v>
      </c>
      <c r="N3" s="88" t="s">
        <v>25</v>
      </c>
      <c r="O3" s="88" t="s">
        <v>25</v>
      </c>
      <c r="P3" s="88" t="s">
        <v>25</v>
      </c>
      <c r="Q3" s="88" t="s">
        <v>25</v>
      </c>
      <c r="R3" s="88" t="s">
        <v>25</v>
      </c>
      <c r="S3" s="88" t="s">
        <v>25</v>
      </c>
      <c r="T3" s="88" t="s">
        <v>25</v>
      </c>
      <c r="U3" s="89"/>
      <c r="V3" s="88" t="s">
        <v>28</v>
      </c>
      <c r="W3" s="88" t="s">
        <v>28</v>
      </c>
      <c r="X3" s="88" t="s">
        <v>28</v>
      </c>
      <c r="Y3" s="88" t="s">
        <v>28</v>
      </c>
      <c r="Z3" s="88" t="s">
        <v>28</v>
      </c>
      <c r="AA3" s="88" t="s">
        <v>28</v>
      </c>
      <c r="AB3" s="88" t="s">
        <v>28</v>
      </c>
      <c r="AC3" s="88" t="s">
        <v>28</v>
      </c>
      <c r="AD3" s="88" t="s">
        <v>28</v>
      </c>
      <c r="AE3" s="88" t="s">
        <v>28</v>
      </c>
      <c r="AF3" s="88" t="s">
        <v>28</v>
      </c>
    </row>
    <row r="4" s="83" customFormat="true" ht="13" hidden="false" customHeight="false" outlineLevel="0" collapsed="false">
      <c r="A4" s="83" t="n">
        <v>922644386</v>
      </c>
      <c r="B4" s="83" t="n">
        <v>10654451</v>
      </c>
      <c r="C4" s="90" t="s">
        <v>29</v>
      </c>
      <c r="D4" s="91" t="n">
        <v>40150.575</v>
      </c>
      <c r="E4" s="86" t="s">
        <v>45</v>
      </c>
      <c r="F4" s="83" t="s">
        <v>31</v>
      </c>
      <c r="G4" s="83" t="n">
        <v>4</v>
      </c>
      <c r="I4" s="86" t="s">
        <v>46</v>
      </c>
      <c r="J4" s="83" t="n">
        <v>4</v>
      </c>
      <c r="K4" s="83" t="n">
        <v>1</v>
      </c>
      <c r="L4" s="83" t="n">
        <v>5</v>
      </c>
      <c r="M4" s="83" t="n">
        <v>4</v>
      </c>
      <c r="N4" s="83" t="n">
        <v>2</v>
      </c>
      <c r="O4" s="83" t="n">
        <v>3</v>
      </c>
      <c r="P4" s="83" t="n">
        <v>5</v>
      </c>
      <c r="Q4" s="83" t="n">
        <v>4</v>
      </c>
      <c r="R4" s="83" t="n">
        <v>5</v>
      </c>
      <c r="S4" s="83" t="n">
        <v>4</v>
      </c>
      <c r="T4" s="83" t="n">
        <v>4</v>
      </c>
      <c r="V4" s="83" t="n">
        <v>2</v>
      </c>
      <c r="W4" s="83" t="n">
        <v>4</v>
      </c>
      <c r="X4" s="83" t="n">
        <v>3</v>
      </c>
      <c r="Y4" s="83" t="n">
        <v>2</v>
      </c>
      <c r="Z4" s="83" t="n">
        <v>3</v>
      </c>
      <c r="AA4" s="83" t="n">
        <v>4</v>
      </c>
      <c r="AB4" s="83" t="n">
        <v>1</v>
      </c>
      <c r="AC4" s="83" t="n">
        <v>2</v>
      </c>
      <c r="AD4" s="83" t="n">
        <v>2</v>
      </c>
      <c r="AE4" s="83" t="n">
        <v>2</v>
      </c>
      <c r="AF4" s="83" t="n">
        <v>4</v>
      </c>
    </row>
    <row r="5" s="83" customFormat="true" ht="13" hidden="false" customHeight="false" outlineLevel="0" collapsed="false">
      <c r="A5" s="83" t="n">
        <v>922644932</v>
      </c>
      <c r="B5" s="83" t="n">
        <v>10654451</v>
      </c>
      <c r="C5" s="90" t="s">
        <v>29</v>
      </c>
      <c r="D5" s="91" t="n">
        <v>40150.5753240741</v>
      </c>
      <c r="E5" s="86" t="s">
        <v>55</v>
      </c>
      <c r="F5" s="83" t="s">
        <v>31</v>
      </c>
      <c r="G5" s="83" t="n">
        <v>4</v>
      </c>
      <c r="I5" s="86" t="s">
        <v>56</v>
      </c>
      <c r="J5" s="83" t="n">
        <v>2</v>
      </c>
      <c r="K5" s="83" t="n">
        <v>3</v>
      </c>
      <c r="L5" s="83" t="n">
        <v>3</v>
      </c>
      <c r="M5" s="83" t="n">
        <v>4</v>
      </c>
      <c r="N5" s="83" t="n">
        <v>4</v>
      </c>
      <c r="O5" s="83" t="n">
        <v>4</v>
      </c>
      <c r="P5" s="83" t="n">
        <v>5</v>
      </c>
      <c r="R5" s="83" t="n">
        <v>5</v>
      </c>
      <c r="S5" s="83" t="n">
        <v>2</v>
      </c>
      <c r="T5" s="83" t="n">
        <v>4</v>
      </c>
      <c r="V5" s="83" t="n">
        <v>3</v>
      </c>
      <c r="W5" s="83" t="n">
        <v>3</v>
      </c>
      <c r="X5" s="83" t="n">
        <v>3</v>
      </c>
      <c r="Y5" s="83" t="n">
        <v>3</v>
      </c>
      <c r="Z5" s="83" t="n">
        <v>1</v>
      </c>
      <c r="AA5" s="83" t="n">
        <v>2</v>
      </c>
      <c r="AC5" s="83" t="n">
        <v>1</v>
      </c>
      <c r="AD5" s="83" t="n">
        <v>4</v>
      </c>
      <c r="AE5" s="83" t="n">
        <v>3</v>
      </c>
      <c r="AF5" s="83" t="n">
        <v>1</v>
      </c>
    </row>
    <row r="6" s="83" customFormat="true" ht="13" hidden="false" customHeight="false" outlineLevel="0" collapsed="false">
      <c r="A6" s="83" t="n">
        <v>922645696</v>
      </c>
      <c r="B6" s="83" t="n">
        <v>10654451</v>
      </c>
      <c r="C6" s="90" t="s">
        <v>29</v>
      </c>
      <c r="D6" s="91" t="n">
        <v>40150.5759143519</v>
      </c>
      <c r="E6" s="86" t="s">
        <v>49</v>
      </c>
      <c r="F6" s="83" t="s">
        <v>31</v>
      </c>
      <c r="G6" s="83" t="n">
        <v>4</v>
      </c>
      <c r="I6" s="86" t="s">
        <v>50</v>
      </c>
      <c r="J6" s="83" t="n">
        <v>5</v>
      </c>
      <c r="K6" s="83" t="n">
        <v>1</v>
      </c>
      <c r="L6" s="83" t="n">
        <v>5</v>
      </c>
      <c r="M6" s="83" t="n">
        <v>4</v>
      </c>
      <c r="N6" s="83" t="n">
        <v>2</v>
      </c>
      <c r="O6" s="83" t="n">
        <v>3</v>
      </c>
      <c r="P6" s="83" t="n">
        <v>5</v>
      </c>
      <c r="Q6" s="83" t="n">
        <v>1</v>
      </c>
      <c r="R6" s="83" t="n">
        <v>5</v>
      </c>
      <c r="S6" s="83" t="n">
        <v>3</v>
      </c>
      <c r="T6" s="83" t="n">
        <v>2</v>
      </c>
      <c r="V6" s="83" t="n">
        <v>3</v>
      </c>
      <c r="X6" s="83" t="n">
        <v>3</v>
      </c>
      <c r="Y6" s="83" t="n">
        <v>4</v>
      </c>
      <c r="Z6" s="83" t="n">
        <v>3</v>
      </c>
      <c r="AA6" s="83" t="n">
        <v>3</v>
      </c>
      <c r="AB6" s="83" t="n">
        <v>3</v>
      </c>
      <c r="AD6" s="83" t="n">
        <v>3</v>
      </c>
      <c r="AE6" s="83" t="n">
        <v>3</v>
      </c>
      <c r="AF6" s="83" t="n">
        <v>3</v>
      </c>
    </row>
    <row r="7" s="83" customFormat="true" ht="13" hidden="false" customHeight="false" outlineLevel="0" collapsed="false">
      <c r="A7" s="83" t="n">
        <v>922645429</v>
      </c>
      <c r="B7" s="83" t="n">
        <v>10654451</v>
      </c>
      <c r="C7" s="90" t="s">
        <v>29</v>
      </c>
      <c r="D7" s="91" t="n">
        <v>40150.5759490741</v>
      </c>
      <c r="E7" s="86" t="s">
        <v>257</v>
      </c>
      <c r="F7" s="83" t="s">
        <v>31</v>
      </c>
      <c r="G7" s="83" t="n">
        <v>4</v>
      </c>
      <c r="I7" s="86" t="s">
        <v>258</v>
      </c>
      <c r="J7" s="83" t="n">
        <v>4</v>
      </c>
      <c r="K7" s="83" t="n">
        <v>1</v>
      </c>
      <c r="L7" s="83" t="n">
        <v>5</v>
      </c>
      <c r="M7" s="83" t="n">
        <v>1</v>
      </c>
      <c r="N7" s="83" t="n">
        <v>3</v>
      </c>
      <c r="O7" s="83" t="n">
        <v>3</v>
      </c>
      <c r="P7" s="83" t="n">
        <v>5</v>
      </c>
      <c r="Q7" s="83" t="n">
        <v>5</v>
      </c>
      <c r="R7" s="83" t="n">
        <v>3</v>
      </c>
      <c r="S7" s="83" t="n">
        <v>5</v>
      </c>
      <c r="T7" s="83" t="n">
        <v>3</v>
      </c>
      <c r="V7" s="83" t="n">
        <v>3</v>
      </c>
      <c r="W7" s="83" t="n">
        <v>4</v>
      </c>
      <c r="X7" s="83" t="n">
        <v>4</v>
      </c>
      <c r="Y7" s="83" t="n">
        <v>3</v>
      </c>
      <c r="Z7" s="83" t="n">
        <v>3</v>
      </c>
      <c r="AA7" s="83" t="n">
        <v>2</v>
      </c>
      <c r="AB7" s="83" t="n">
        <v>3</v>
      </c>
      <c r="AC7" s="83" t="n">
        <v>4</v>
      </c>
      <c r="AD7" s="83" t="n">
        <v>3</v>
      </c>
      <c r="AE7" s="83" t="n">
        <v>1</v>
      </c>
      <c r="AF7" s="83" t="n">
        <v>1</v>
      </c>
    </row>
    <row r="8" s="83" customFormat="true" ht="13" hidden="false" customHeight="false" outlineLevel="0" collapsed="false">
      <c r="A8" s="83" t="n">
        <v>922650314</v>
      </c>
      <c r="B8" s="83" t="n">
        <v>10654451</v>
      </c>
      <c r="C8" s="90" t="s">
        <v>29</v>
      </c>
      <c r="D8" s="91" t="n">
        <v>40150.5795486111</v>
      </c>
      <c r="E8" s="86" t="s">
        <v>33</v>
      </c>
      <c r="F8" s="83" t="s">
        <v>31</v>
      </c>
      <c r="G8" s="83" t="n">
        <v>4</v>
      </c>
      <c r="I8" s="86" t="s">
        <v>34</v>
      </c>
      <c r="J8" s="83" t="n">
        <v>4</v>
      </c>
      <c r="K8" s="83" t="n">
        <v>1</v>
      </c>
      <c r="L8" s="83" t="n">
        <v>5</v>
      </c>
      <c r="M8" s="83" t="n">
        <v>1</v>
      </c>
      <c r="N8" s="83" t="n">
        <v>2</v>
      </c>
      <c r="O8" s="83" t="n">
        <v>2</v>
      </c>
      <c r="P8" s="83" t="n">
        <v>1</v>
      </c>
      <c r="Q8" s="83" t="n">
        <v>5</v>
      </c>
      <c r="R8" s="83" t="n">
        <v>5</v>
      </c>
      <c r="S8" s="83" t="n">
        <v>2</v>
      </c>
      <c r="T8" s="83" t="n">
        <v>4</v>
      </c>
      <c r="V8" s="83" t="n">
        <v>3</v>
      </c>
      <c r="W8" s="83" t="n">
        <v>4</v>
      </c>
      <c r="X8" s="83" t="n">
        <v>4</v>
      </c>
      <c r="Y8" s="83" t="n">
        <v>2</v>
      </c>
      <c r="Z8" s="83" t="n">
        <v>1</v>
      </c>
      <c r="AA8" s="83" t="n">
        <v>3</v>
      </c>
      <c r="AB8" s="83" t="n">
        <v>1</v>
      </c>
      <c r="AC8" s="83" t="n">
        <v>2</v>
      </c>
      <c r="AD8" s="83" t="n">
        <v>3</v>
      </c>
      <c r="AE8" s="83" t="n">
        <v>2</v>
      </c>
      <c r="AF8" s="83" t="n">
        <v>2</v>
      </c>
    </row>
    <row r="9" s="83" customFormat="true" ht="13" hidden="false" customHeight="false" outlineLevel="0" collapsed="false">
      <c r="A9" s="83" t="n">
        <v>922650891</v>
      </c>
      <c r="B9" s="83" t="n">
        <v>10654451</v>
      </c>
      <c r="C9" s="90" t="s">
        <v>29</v>
      </c>
      <c r="D9" s="91" t="n">
        <v>40150.5802083333</v>
      </c>
      <c r="E9" s="86" t="s">
        <v>37</v>
      </c>
      <c r="F9" s="83" t="s">
        <v>31</v>
      </c>
      <c r="G9" s="83" t="n">
        <v>4</v>
      </c>
      <c r="I9" s="86" t="s">
        <v>38</v>
      </c>
      <c r="J9" s="83" t="n">
        <v>4</v>
      </c>
      <c r="K9" s="83" t="n">
        <v>1</v>
      </c>
      <c r="L9" s="83" t="n">
        <v>4</v>
      </c>
      <c r="M9" s="83" t="n">
        <v>2</v>
      </c>
      <c r="N9" s="83" t="n">
        <v>2</v>
      </c>
      <c r="O9" s="83" t="n">
        <v>2</v>
      </c>
      <c r="P9" s="83" t="n">
        <v>5</v>
      </c>
      <c r="Q9" s="83" t="n">
        <v>4</v>
      </c>
      <c r="R9" s="83" t="n">
        <v>4</v>
      </c>
      <c r="S9" s="83" t="n">
        <v>1</v>
      </c>
      <c r="T9" s="83" t="n">
        <v>2</v>
      </c>
      <c r="V9" s="83" t="n">
        <v>3</v>
      </c>
      <c r="W9" s="83" t="n">
        <v>3</v>
      </c>
      <c r="X9" s="83" t="n">
        <v>3</v>
      </c>
      <c r="Y9" s="83" t="n">
        <v>1</v>
      </c>
      <c r="Z9" s="83" t="n">
        <v>1</v>
      </c>
      <c r="AA9" s="83" t="n">
        <v>1</v>
      </c>
      <c r="AB9" s="83" t="n">
        <v>2</v>
      </c>
      <c r="AC9" s="83" t="n">
        <v>1</v>
      </c>
      <c r="AD9" s="83" t="n">
        <v>3</v>
      </c>
      <c r="AE9" s="83" t="n">
        <v>2</v>
      </c>
      <c r="AF9" s="83" t="n">
        <v>1</v>
      </c>
    </row>
    <row r="10" s="83" customFormat="true" ht="13" hidden="false" customHeight="false" outlineLevel="0" collapsed="false">
      <c r="A10" s="83" t="n">
        <v>922756873</v>
      </c>
      <c r="B10" s="83" t="n">
        <v>10654451</v>
      </c>
      <c r="C10" s="90" t="s">
        <v>29</v>
      </c>
      <c r="D10" s="91" t="n">
        <v>40150.6488078704</v>
      </c>
      <c r="E10" s="86" t="s">
        <v>73</v>
      </c>
      <c r="F10" s="83" t="s">
        <v>31</v>
      </c>
      <c r="G10" s="83" t="n">
        <v>4</v>
      </c>
      <c r="I10" s="86" t="s">
        <v>74</v>
      </c>
      <c r="J10" s="83" t="n">
        <v>2</v>
      </c>
      <c r="K10" s="83" t="n">
        <v>2</v>
      </c>
      <c r="L10" s="83" t="n">
        <v>1</v>
      </c>
      <c r="M10" s="83" t="n">
        <v>4</v>
      </c>
      <c r="N10" s="83" t="n">
        <v>3</v>
      </c>
      <c r="O10" s="83" t="n">
        <v>1</v>
      </c>
      <c r="P10" s="83" t="n">
        <v>5</v>
      </c>
      <c r="Q10" s="83" t="n">
        <v>4</v>
      </c>
      <c r="R10" s="83" t="n">
        <v>2</v>
      </c>
      <c r="S10" s="83" t="n">
        <v>2</v>
      </c>
      <c r="T10" s="83" t="n">
        <v>4</v>
      </c>
      <c r="V10" s="83" t="n">
        <v>3</v>
      </c>
      <c r="W10" s="83" t="n">
        <v>2</v>
      </c>
      <c r="X10" s="83" t="n">
        <v>3</v>
      </c>
      <c r="Y10" s="83" t="n">
        <v>1</v>
      </c>
      <c r="Z10" s="83" t="n">
        <v>3</v>
      </c>
      <c r="AA10" s="83" t="n">
        <v>1</v>
      </c>
      <c r="AB10" s="83" t="n">
        <v>3</v>
      </c>
      <c r="AC10" s="83" t="n">
        <v>3</v>
      </c>
      <c r="AD10" s="83" t="n">
        <v>2</v>
      </c>
      <c r="AE10" s="83" t="n">
        <v>1</v>
      </c>
      <c r="AF10" s="83" t="n">
        <v>4</v>
      </c>
    </row>
    <row r="11" s="83" customFormat="true" ht="13" hidden="false" customHeight="false" outlineLevel="0" collapsed="false">
      <c r="A11" s="83" t="n">
        <v>922757260</v>
      </c>
      <c r="B11" s="83" t="n">
        <v>10654451</v>
      </c>
      <c r="C11" s="90" t="s">
        <v>29</v>
      </c>
      <c r="D11" s="91" t="n">
        <v>40150.6490277778</v>
      </c>
      <c r="E11" s="86" t="s">
        <v>69</v>
      </c>
      <c r="F11" s="83" t="s">
        <v>31</v>
      </c>
      <c r="G11" s="83" t="n">
        <v>4</v>
      </c>
      <c r="I11" s="86" t="s">
        <v>70</v>
      </c>
      <c r="J11" s="83" t="n">
        <v>2</v>
      </c>
      <c r="K11" s="83" t="n">
        <v>1</v>
      </c>
      <c r="L11" s="83" t="n">
        <v>5</v>
      </c>
      <c r="M11" s="83" t="n">
        <v>1</v>
      </c>
      <c r="N11" s="83" t="n">
        <v>5</v>
      </c>
      <c r="O11" s="83" t="n">
        <v>3</v>
      </c>
      <c r="P11" s="83" t="n">
        <v>2</v>
      </c>
      <c r="Q11" s="83" t="n">
        <v>2</v>
      </c>
      <c r="R11" s="83" t="n">
        <v>4</v>
      </c>
      <c r="S11" s="83" t="n">
        <v>5</v>
      </c>
      <c r="T11" s="83" t="n">
        <v>3</v>
      </c>
      <c r="V11" s="83" t="n">
        <v>4</v>
      </c>
      <c r="W11" s="83" t="n">
        <v>4</v>
      </c>
      <c r="X11" s="83" t="n">
        <v>4</v>
      </c>
      <c r="Y11" s="83" t="n">
        <v>2</v>
      </c>
      <c r="Z11" s="83" t="n">
        <v>3</v>
      </c>
      <c r="AA11" s="83" t="n">
        <v>1</v>
      </c>
      <c r="AB11" s="83" t="n">
        <v>1</v>
      </c>
      <c r="AC11" s="83" t="n">
        <v>2</v>
      </c>
      <c r="AD11" s="83" t="n">
        <v>4</v>
      </c>
      <c r="AE11" s="83" t="n">
        <v>1</v>
      </c>
      <c r="AF11" s="83" t="n">
        <v>1</v>
      </c>
    </row>
    <row r="12" s="83" customFormat="true" ht="13" hidden="false" customHeight="false" outlineLevel="0" collapsed="false">
      <c r="A12" s="83" t="n">
        <v>922758642</v>
      </c>
      <c r="B12" s="83" t="n">
        <v>10654451</v>
      </c>
      <c r="C12" s="90" t="s">
        <v>29</v>
      </c>
      <c r="D12" s="91" t="n">
        <v>40150.6497222222</v>
      </c>
      <c r="E12" s="86" t="s">
        <v>95</v>
      </c>
      <c r="F12" s="83" t="s">
        <v>31</v>
      </c>
      <c r="G12" s="83" t="n">
        <v>4</v>
      </c>
      <c r="I12" s="86" t="s">
        <v>304</v>
      </c>
      <c r="J12" s="83" t="n">
        <v>2</v>
      </c>
      <c r="K12" s="83" t="n">
        <v>1</v>
      </c>
      <c r="L12" s="83" t="n">
        <v>2</v>
      </c>
      <c r="M12" s="83" t="n">
        <v>4</v>
      </c>
      <c r="N12" s="83" t="n">
        <v>1</v>
      </c>
      <c r="O12" s="83" t="n">
        <v>2</v>
      </c>
      <c r="P12" s="83" t="n">
        <v>4</v>
      </c>
      <c r="Q12" s="83" t="n">
        <v>3</v>
      </c>
      <c r="R12" s="83" t="n">
        <v>4</v>
      </c>
      <c r="S12" s="83" t="n">
        <v>3</v>
      </c>
      <c r="T12" s="83" t="n">
        <v>2</v>
      </c>
      <c r="W12" s="83" t="n">
        <v>3</v>
      </c>
      <c r="X12" s="83" t="n">
        <v>4</v>
      </c>
      <c r="Y12" s="83" t="n">
        <v>1</v>
      </c>
      <c r="Z12" s="83" t="n">
        <v>3</v>
      </c>
      <c r="AA12" s="83" t="n">
        <v>4</v>
      </c>
      <c r="AB12" s="83" t="n">
        <v>2</v>
      </c>
      <c r="AC12" s="83" t="n">
        <v>4</v>
      </c>
      <c r="AD12" s="83" t="n">
        <v>4</v>
      </c>
      <c r="AE12" s="83" t="n">
        <v>4</v>
      </c>
      <c r="AF12" s="83" t="n">
        <v>4</v>
      </c>
    </row>
    <row r="13" s="83" customFormat="true" ht="13" hidden="false" customHeight="false" outlineLevel="0" collapsed="false">
      <c r="A13" s="83" t="n">
        <v>922758804</v>
      </c>
      <c r="B13" s="83" t="n">
        <v>10654451</v>
      </c>
      <c r="C13" s="90" t="s">
        <v>29</v>
      </c>
      <c r="D13" s="91" t="n">
        <v>40150.6497337963</v>
      </c>
      <c r="E13" s="86" t="s">
        <v>77</v>
      </c>
      <c r="F13" s="83" t="s">
        <v>31</v>
      </c>
      <c r="G13" s="83" t="n">
        <v>4</v>
      </c>
      <c r="I13" s="86" t="s">
        <v>305</v>
      </c>
      <c r="J13" s="83" t="n">
        <v>4</v>
      </c>
      <c r="K13" s="83" t="n">
        <v>1</v>
      </c>
      <c r="L13" s="83" t="n">
        <v>3</v>
      </c>
      <c r="M13" s="83" t="n">
        <v>5</v>
      </c>
      <c r="N13" s="83" t="n">
        <v>2</v>
      </c>
      <c r="O13" s="83" t="n">
        <v>3</v>
      </c>
      <c r="P13" s="83" t="n">
        <v>2</v>
      </c>
      <c r="Q13" s="83" t="n">
        <v>2</v>
      </c>
      <c r="R13" s="83" t="n">
        <v>1</v>
      </c>
      <c r="S13" s="83" t="n">
        <v>2</v>
      </c>
      <c r="T13" s="83" t="n">
        <v>1</v>
      </c>
      <c r="V13" s="83" t="n">
        <v>4</v>
      </c>
      <c r="W13" s="83" t="n">
        <v>4</v>
      </c>
      <c r="X13" s="83" t="n">
        <v>4</v>
      </c>
      <c r="Y13" s="83" t="n">
        <v>4</v>
      </c>
      <c r="Z13" s="83" t="n">
        <v>4</v>
      </c>
      <c r="AA13" s="83" t="n">
        <v>4</v>
      </c>
      <c r="AB13" s="83" t="n">
        <v>4</v>
      </c>
      <c r="AC13" s="83" t="n">
        <v>4</v>
      </c>
      <c r="AD13" s="83" t="n">
        <v>4</v>
      </c>
      <c r="AE13" s="83" t="n">
        <v>4</v>
      </c>
      <c r="AF13" s="83" t="n">
        <v>4</v>
      </c>
    </row>
    <row r="14" s="83" customFormat="true" ht="13" hidden="false" customHeight="false" outlineLevel="0" collapsed="false">
      <c r="A14" s="83" t="n">
        <v>922759281</v>
      </c>
      <c r="B14" s="83" t="n">
        <v>10654451</v>
      </c>
      <c r="C14" s="90" t="s">
        <v>29</v>
      </c>
      <c r="D14" s="91" t="n">
        <v>40150.6499768519</v>
      </c>
      <c r="E14" s="86" t="s">
        <v>75</v>
      </c>
      <c r="F14" s="83" t="s">
        <v>31</v>
      </c>
      <c r="G14" s="83" t="n">
        <v>4</v>
      </c>
      <c r="I14" s="86" t="s">
        <v>76</v>
      </c>
      <c r="J14" s="83" t="n">
        <v>2</v>
      </c>
      <c r="K14" s="83" t="n">
        <v>1</v>
      </c>
      <c r="L14" s="83" t="n">
        <v>4</v>
      </c>
      <c r="M14" s="83" t="n">
        <v>4</v>
      </c>
      <c r="N14" s="83" t="n">
        <v>3</v>
      </c>
      <c r="O14" s="83" t="n">
        <v>3</v>
      </c>
      <c r="P14" s="83" t="n">
        <v>5</v>
      </c>
      <c r="Q14" s="83" t="n">
        <v>3</v>
      </c>
      <c r="R14" s="83" t="n">
        <v>2</v>
      </c>
      <c r="S14" s="83" t="n">
        <v>2</v>
      </c>
      <c r="T14" s="83" t="n">
        <v>2</v>
      </c>
      <c r="V14" s="83" t="n">
        <v>3</v>
      </c>
      <c r="W14" s="83" t="n">
        <v>3</v>
      </c>
      <c r="X14" s="83" t="n">
        <v>3</v>
      </c>
      <c r="Y14" s="83" t="n">
        <v>1</v>
      </c>
      <c r="Z14" s="83" t="n">
        <v>2</v>
      </c>
      <c r="AA14" s="83" t="n">
        <v>2</v>
      </c>
      <c r="AB14" s="83" t="n">
        <v>1</v>
      </c>
      <c r="AC14" s="83" t="n">
        <v>2</v>
      </c>
      <c r="AD14" s="83" t="n">
        <v>1</v>
      </c>
      <c r="AE14" s="83" t="n">
        <v>1</v>
      </c>
      <c r="AF14" s="83" t="n">
        <v>2</v>
      </c>
    </row>
    <row r="15" s="83" customFormat="true" ht="13" hidden="false" customHeight="false" outlineLevel="0" collapsed="false">
      <c r="A15" s="83" t="n">
        <v>922763645</v>
      </c>
      <c r="B15" s="83" t="n">
        <v>10654451</v>
      </c>
      <c r="C15" s="90" t="s">
        <v>29</v>
      </c>
      <c r="D15" s="91" t="n">
        <v>40150.6524189815</v>
      </c>
      <c r="E15" s="86" t="s">
        <v>63</v>
      </c>
      <c r="F15" s="83" t="s">
        <v>31</v>
      </c>
      <c r="G15" s="83" t="n">
        <v>4</v>
      </c>
      <c r="I15" s="86" t="s">
        <v>64</v>
      </c>
      <c r="J15" s="83" t="n">
        <v>4</v>
      </c>
      <c r="K15" s="83" t="n">
        <v>3</v>
      </c>
      <c r="L15" s="83" t="n">
        <v>5</v>
      </c>
      <c r="M15" s="83" t="n">
        <v>2</v>
      </c>
      <c r="N15" s="83" t="n">
        <v>5</v>
      </c>
      <c r="O15" s="83" t="n">
        <v>3</v>
      </c>
      <c r="P15" s="83" t="n">
        <v>5</v>
      </c>
      <c r="Q15" s="83" t="n">
        <v>5</v>
      </c>
      <c r="R15" s="83" t="n">
        <v>1</v>
      </c>
      <c r="S15" s="83" t="n">
        <v>4</v>
      </c>
      <c r="T15" s="83" t="n">
        <v>2</v>
      </c>
      <c r="V15" s="83" t="n">
        <v>2</v>
      </c>
      <c r="W15" s="83" t="n">
        <v>2</v>
      </c>
      <c r="X15" s="83" t="n">
        <v>4</v>
      </c>
      <c r="Y15" s="83" t="n">
        <v>3</v>
      </c>
      <c r="Z15" s="83" t="n">
        <v>2</v>
      </c>
      <c r="AA15" s="83" t="n">
        <v>3</v>
      </c>
      <c r="AC15" s="83" t="n">
        <v>2</v>
      </c>
      <c r="AD15" s="83" t="n">
        <v>1</v>
      </c>
      <c r="AE15" s="83" t="n">
        <v>2</v>
      </c>
      <c r="AF15" s="83" t="n">
        <v>2</v>
      </c>
    </row>
    <row r="16" s="83" customFormat="true" ht="13" hidden="false" customHeight="false" outlineLevel="0" collapsed="false">
      <c r="A16" s="83" t="n">
        <v>922772640</v>
      </c>
      <c r="B16" s="83" t="n">
        <v>10654451</v>
      </c>
      <c r="C16" s="90" t="s">
        <v>29</v>
      </c>
      <c r="D16" s="91" t="n">
        <v>40150.6576851852</v>
      </c>
      <c r="E16" s="86" t="s">
        <v>93</v>
      </c>
      <c r="F16" s="83" t="s">
        <v>31</v>
      </c>
      <c r="G16" s="83" t="n">
        <v>4</v>
      </c>
      <c r="I16" s="86" t="s">
        <v>94</v>
      </c>
      <c r="J16" s="83" t="n">
        <v>4</v>
      </c>
      <c r="K16" s="83" t="n">
        <v>4</v>
      </c>
      <c r="L16" s="83" t="n">
        <v>4</v>
      </c>
      <c r="M16" s="83" t="n">
        <v>3</v>
      </c>
      <c r="N16" s="83" t="n">
        <v>4</v>
      </c>
      <c r="O16" s="83" t="n">
        <v>1</v>
      </c>
      <c r="P16" s="83" t="n">
        <v>1</v>
      </c>
      <c r="Q16" s="83" t="n">
        <v>2</v>
      </c>
      <c r="R16" s="83" t="n">
        <v>3</v>
      </c>
      <c r="S16" s="83" t="n">
        <v>3</v>
      </c>
      <c r="T16" s="83" t="n">
        <v>4</v>
      </c>
      <c r="V16" s="83" t="n">
        <v>2</v>
      </c>
      <c r="W16" s="83" t="n">
        <v>1</v>
      </c>
      <c r="X16" s="83" t="n">
        <v>2</v>
      </c>
      <c r="Y16" s="83" t="n">
        <v>1</v>
      </c>
      <c r="Z16" s="83" t="n">
        <v>2</v>
      </c>
      <c r="AA16" s="83" t="n">
        <v>2</v>
      </c>
      <c r="AB16" s="83" t="n">
        <v>2</v>
      </c>
      <c r="AC16" s="83" t="n">
        <v>2</v>
      </c>
      <c r="AD16" s="83" t="n">
        <v>2</v>
      </c>
      <c r="AE16" s="83" t="n">
        <v>1</v>
      </c>
      <c r="AF16" s="83" t="n">
        <v>2</v>
      </c>
    </row>
    <row r="17" s="83" customFormat="true" ht="13" hidden="false" customHeight="false" outlineLevel="0" collapsed="false">
      <c r="A17" s="83" t="n">
        <v>922803715</v>
      </c>
      <c r="B17" s="83" t="n">
        <v>10654451</v>
      </c>
      <c r="C17" s="90" t="s">
        <v>29</v>
      </c>
      <c r="D17" s="91" t="n">
        <v>40150.6749305556</v>
      </c>
      <c r="E17" s="86" t="s">
        <v>134</v>
      </c>
      <c r="F17" s="83" t="s">
        <v>31</v>
      </c>
      <c r="G17" s="83" t="n">
        <v>4</v>
      </c>
      <c r="I17" s="86" t="s">
        <v>135</v>
      </c>
      <c r="J17" s="83" t="n">
        <v>4</v>
      </c>
      <c r="K17" s="83" t="n">
        <v>1</v>
      </c>
      <c r="L17" s="83" t="n">
        <v>5</v>
      </c>
      <c r="M17" s="83" t="n">
        <v>1</v>
      </c>
      <c r="N17" s="83" t="n">
        <v>2</v>
      </c>
      <c r="O17" s="83" t="n">
        <v>3</v>
      </c>
      <c r="P17" s="83" t="n">
        <v>2</v>
      </c>
      <c r="Q17" s="83" t="n">
        <v>4</v>
      </c>
      <c r="R17" s="83" t="n">
        <v>4</v>
      </c>
      <c r="S17" s="83" t="n">
        <v>3</v>
      </c>
      <c r="T17" s="83" t="n">
        <v>4</v>
      </c>
      <c r="V17" s="83" t="n">
        <v>3</v>
      </c>
      <c r="W17" s="83" t="n">
        <v>4</v>
      </c>
      <c r="X17" s="83" t="n">
        <v>4</v>
      </c>
      <c r="Y17" s="83" t="n">
        <v>3</v>
      </c>
      <c r="Z17" s="83" t="n">
        <v>1</v>
      </c>
      <c r="AA17" s="83" t="n">
        <v>3</v>
      </c>
      <c r="AB17" s="83" t="n">
        <v>3</v>
      </c>
      <c r="AC17" s="83" t="n">
        <v>3</v>
      </c>
      <c r="AD17" s="83" t="n">
        <v>3</v>
      </c>
      <c r="AE17" s="83" t="n">
        <v>3</v>
      </c>
      <c r="AF17" s="83" t="n">
        <v>4</v>
      </c>
    </row>
    <row r="18" s="83" customFormat="true" ht="13" hidden="false" customHeight="false" outlineLevel="0" collapsed="false">
      <c r="A18" s="83" t="n">
        <v>922809704</v>
      </c>
      <c r="B18" s="83" t="n">
        <v>10654451</v>
      </c>
      <c r="C18" s="90" t="s">
        <v>29</v>
      </c>
      <c r="D18" s="91" t="n">
        <v>40150.6794328704</v>
      </c>
      <c r="E18" s="86" t="s">
        <v>114</v>
      </c>
      <c r="F18" s="83" t="s">
        <v>31</v>
      </c>
      <c r="G18" s="83" t="n">
        <v>4</v>
      </c>
      <c r="I18" s="86" t="s">
        <v>115</v>
      </c>
      <c r="J18" s="83" t="n">
        <v>4</v>
      </c>
      <c r="K18" s="83" t="n">
        <v>1</v>
      </c>
      <c r="L18" s="83" t="n">
        <v>5</v>
      </c>
      <c r="M18" s="83" t="n">
        <v>4</v>
      </c>
      <c r="N18" s="83" t="n">
        <v>2</v>
      </c>
      <c r="O18" s="83" t="n">
        <v>3</v>
      </c>
      <c r="P18" s="83" t="n">
        <v>5</v>
      </c>
      <c r="Q18" s="83" t="n">
        <v>5</v>
      </c>
      <c r="R18" s="83" t="n">
        <v>1</v>
      </c>
      <c r="T18" s="83" t="n">
        <v>2</v>
      </c>
      <c r="V18" s="83" t="n">
        <v>4</v>
      </c>
      <c r="W18" s="83" t="n">
        <v>4</v>
      </c>
      <c r="X18" s="83" t="n">
        <v>4</v>
      </c>
      <c r="Y18" s="83" t="n">
        <v>3</v>
      </c>
      <c r="Z18" s="83" t="n">
        <v>4</v>
      </c>
      <c r="AA18" s="83" t="n">
        <v>3</v>
      </c>
      <c r="AB18" s="83" t="n">
        <v>3</v>
      </c>
      <c r="AC18" s="83" t="n">
        <v>3</v>
      </c>
      <c r="AD18" s="83" t="n">
        <v>3</v>
      </c>
      <c r="AF18" s="83" t="n">
        <v>2</v>
      </c>
    </row>
    <row r="19" s="83" customFormat="true" ht="13" hidden="false" customHeight="false" outlineLevel="0" collapsed="false">
      <c r="A19" s="83" t="n">
        <v>922812505</v>
      </c>
      <c r="B19" s="83" t="n">
        <v>10654451</v>
      </c>
      <c r="C19" s="90" t="s">
        <v>29</v>
      </c>
      <c r="D19" s="91" t="n">
        <v>40150.6807638889</v>
      </c>
      <c r="E19" s="86" t="s">
        <v>112</v>
      </c>
      <c r="F19" s="83" t="s">
        <v>31</v>
      </c>
      <c r="G19" s="83" t="n">
        <v>4</v>
      </c>
      <c r="I19" s="86" t="s">
        <v>113</v>
      </c>
      <c r="J19" s="83" t="n">
        <v>4</v>
      </c>
      <c r="K19" s="83" t="n">
        <v>1</v>
      </c>
      <c r="L19" s="83" t="n">
        <v>5</v>
      </c>
      <c r="M19" s="83" t="n">
        <v>4</v>
      </c>
      <c r="N19" s="83" t="n">
        <v>1</v>
      </c>
      <c r="O19" s="83" t="n">
        <v>3</v>
      </c>
      <c r="P19" s="83" t="n">
        <v>5</v>
      </c>
      <c r="Q19" s="83" t="n">
        <v>3</v>
      </c>
      <c r="R19" s="83" t="n">
        <v>4</v>
      </c>
      <c r="S19" s="83" t="n">
        <v>5</v>
      </c>
      <c r="T19" s="83" t="n">
        <v>4</v>
      </c>
      <c r="V19" s="83" t="n">
        <v>4</v>
      </c>
      <c r="W19" s="83" t="n">
        <v>3</v>
      </c>
      <c r="X19" s="83" t="n">
        <v>3</v>
      </c>
      <c r="Y19" s="83" t="n">
        <v>3</v>
      </c>
      <c r="Z19" s="83" t="n">
        <v>3</v>
      </c>
      <c r="AA19" s="83" t="n">
        <v>3</v>
      </c>
      <c r="AB19" s="83" t="n">
        <v>3</v>
      </c>
      <c r="AC19" s="83" t="n">
        <v>2</v>
      </c>
      <c r="AD19" s="83" t="n">
        <v>3</v>
      </c>
      <c r="AE19" s="83" t="n">
        <v>1</v>
      </c>
      <c r="AF19" s="83" t="n">
        <v>3</v>
      </c>
    </row>
    <row r="20" s="83" customFormat="true" ht="13" hidden="false" customHeight="false" outlineLevel="0" collapsed="false">
      <c r="A20" s="83" t="n">
        <v>922813658</v>
      </c>
      <c r="B20" s="83" t="n">
        <v>10654451</v>
      </c>
      <c r="C20" s="90" t="s">
        <v>29</v>
      </c>
      <c r="D20" s="91" t="n">
        <v>40150.6813541667</v>
      </c>
      <c r="E20" s="86" t="s">
        <v>100</v>
      </c>
      <c r="F20" s="83" t="s">
        <v>31</v>
      </c>
      <c r="G20" s="83" t="n">
        <v>4</v>
      </c>
      <c r="I20" s="86" t="s">
        <v>101</v>
      </c>
      <c r="J20" s="83" t="n">
        <v>4</v>
      </c>
      <c r="K20" s="83" t="n">
        <v>1</v>
      </c>
      <c r="L20" s="83" t="n">
        <v>4</v>
      </c>
      <c r="M20" s="83" t="n">
        <v>3</v>
      </c>
      <c r="N20" s="83" t="n">
        <v>2</v>
      </c>
      <c r="O20" s="83" t="n">
        <v>3</v>
      </c>
      <c r="P20" s="83" t="n">
        <v>5</v>
      </c>
      <c r="Q20" s="83" t="n">
        <v>3</v>
      </c>
      <c r="R20" s="83" t="n">
        <v>5</v>
      </c>
      <c r="S20" s="83" t="n">
        <v>4</v>
      </c>
      <c r="T20" s="83" t="n">
        <v>4</v>
      </c>
      <c r="V20" s="83" t="n">
        <v>3</v>
      </c>
      <c r="W20" s="83" t="n">
        <v>4</v>
      </c>
      <c r="X20" s="83" t="n">
        <v>3</v>
      </c>
      <c r="Y20" s="83" t="n">
        <v>2</v>
      </c>
      <c r="Z20" s="83" t="n">
        <v>3</v>
      </c>
      <c r="AA20" s="83" t="n">
        <v>1</v>
      </c>
      <c r="AB20" s="83" t="n">
        <v>2</v>
      </c>
      <c r="AC20" s="83" t="n">
        <v>1</v>
      </c>
      <c r="AD20" s="83" t="n">
        <v>3</v>
      </c>
      <c r="AE20" s="83" t="n">
        <v>1</v>
      </c>
      <c r="AF20" s="83" t="n">
        <v>4</v>
      </c>
    </row>
    <row r="21" s="83" customFormat="true" ht="13" hidden="false" customHeight="false" outlineLevel="0" collapsed="false">
      <c r="A21" s="83" t="n">
        <v>922813632</v>
      </c>
      <c r="B21" s="83" t="n">
        <v>10654451</v>
      </c>
      <c r="C21" s="90" t="s">
        <v>29</v>
      </c>
      <c r="D21" s="91" t="n">
        <v>40150.6815046296</v>
      </c>
      <c r="E21" s="86" t="s">
        <v>110</v>
      </c>
      <c r="F21" s="83" t="s">
        <v>31</v>
      </c>
      <c r="G21" s="83" t="n">
        <v>4</v>
      </c>
      <c r="I21" s="86" t="s">
        <v>111</v>
      </c>
      <c r="J21" s="83" t="n">
        <v>4</v>
      </c>
      <c r="K21" s="83" t="n">
        <v>1</v>
      </c>
      <c r="L21" s="83" t="n">
        <v>2</v>
      </c>
      <c r="M21" s="83" t="n">
        <v>2</v>
      </c>
      <c r="N21" s="83" t="n">
        <v>1</v>
      </c>
      <c r="O21" s="83" t="n">
        <v>4</v>
      </c>
      <c r="P21" s="83" t="n">
        <v>5</v>
      </c>
      <c r="Q21" s="83" t="n">
        <v>5</v>
      </c>
      <c r="R21" s="83" t="n">
        <v>2</v>
      </c>
      <c r="S21" s="83" t="n">
        <v>2</v>
      </c>
      <c r="T21" s="83" t="n">
        <v>2</v>
      </c>
      <c r="V21" s="83" t="n">
        <v>3</v>
      </c>
      <c r="W21" s="83" t="n">
        <v>4</v>
      </c>
      <c r="X21" s="83" t="n">
        <v>4</v>
      </c>
      <c r="Y21" s="83" t="n">
        <v>3</v>
      </c>
      <c r="Z21" s="83" t="n">
        <v>3</v>
      </c>
      <c r="AA21" s="83" t="n">
        <v>3</v>
      </c>
      <c r="AB21" s="83" t="n">
        <v>4</v>
      </c>
      <c r="AC21" s="83" t="n">
        <v>1</v>
      </c>
      <c r="AD21" s="83" t="n">
        <v>4</v>
      </c>
      <c r="AE21" s="83" t="n">
        <v>4</v>
      </c>
      <c r="AF21" s="83" t="n">
        <v>1</v>
      </c>
    </row>
    <row r="22" s="83" customFormat="true" ht="13" hidden="false" customHeight="false" outlineLevel="0" collapsed="false">
      <c r="A22" s="83" t="n">
        <v>922814609</v>
      </c>
      <c r="B22" s="83" t="n">
        <v>10654451</v>
      </c>
      <c r="C22" s="90" t="s">
        <v>29</v>
      </c>
      <c r="D22" s="91" t="n">
        <v>40150.6820717593</v>
      </c>
      <c r="E22" s="86" t="s">
        <v>120</v>
      </c>
      <c r="F22" s="83" t="s">
        <v>31</v>
      </c>
      <c r="G22" s="83" t="n">
        <v>4</v>
      </c>
      <c r="I22" s="86" t="s">
        <v>121</v>
      </c>
      <c r="J22" s="83" t="n">
        <v>4</v>
      </c>
      <c r="K22" s="83" t="n">
        <v>1</v>
      </c>
      <c r="L22" s="83" t="n">
        <v>5</v>
      </c>
      <c r="M22" s="83" t="n">
        <v>1</v>
      </c>
      <c r="N22" s="83" t="n">
        <v>2</v>
      </c>
      <c r="O22" s="83" t="n">
        <v>3</v>
      </c>
      <c r="P22" s="83" t="n">
        <v>5</v>
      </c>
      <c r="Q22" s="83" t="n">
        <v>3</v>
      </c>
      <c r="R22" s="83" t="n">
        <v>2</v>
      </c>
      <c r="S22" s="83" t="n">
        <v>4</v>
      </c>
      <c r="T22" s="83" t="n">
        <v>4</v>
      </c>
      <c r="V22" s="83" t="n">
        <v>3</v>
      </c>
      <c r="W22" s="83" t="n">
        <v>3</v>
      </c>
      <c r="X22" s="83" t="n">
        <v>3</v>
      </c>
      <c r="Y22" s="83" t="n">
        <v>1</v>
      </c>
      <c r="Z22" s="83" t="n">
        <v>2</v>
      </c>
      <c r="AA22" s="83" t="n">
        <v>3</v>
      </c>
      <c r="AB22" s="83" t="n">
        <v>3</v>
      </c>
      <c r="AC22" s="83" t="n">
        <v>2</v>
      </c>
      <c r="AD22" s="83" t="n">
        <v>3</v>
      </c>
      <c r="AE22" s="83" t="n">
        <v>1</v>
      </c>
      <c r="AF22" s="83" t="n">
        <v>4</v>
      </c>
    </row>
    <row r="23" s="83" customFormat="true" ht="13" hidden="false" customHeight="false" outlineLevel="0" collapsed="false">
      <c r="A23" s="83" t="n">
        <v>922815743</v>
      </c>
      <c r="B23" s="83" t="n">
        <v>10654451</v>
      </c>
      <c r="C23" s="90" t="s">
        <v>29</v>
      </c>
      <c r="D23" s="91" t="n">
        <v>40150.6825925926</v>
      </c>
      <c r="E23" s="86" t="s">
        <v>122</v>
      </c>
      <c r="F23" s="83" t="s">
        <v>31</v>
      </c>
      <c r="G23" s="83" t="n">
        <v>4</v>
      </c>
      <c r="I23" s="86" t="s">
        <v>123</v>
      </c>
      <c r="J23" s="83" t="n">
        <v>4</v>
      </c>
      <c r="K23" s="83" t="n">
        <v>1</v>
      </c>
      <c r="L23" s="83" t="n">
        <v>4</v>
      </c>
      <c r="M23" s="83" t="n">
        <v>2</v>
      </c>
      <c r="N23" s="83" t="n">
        <v>3</v>
      </c>
      <c r="O23" s="83" t="n">
        <v>3</v>
      </c>
      <c r="P23" s="83" t="n">
        <v>5</v>
      </c>
      <c r="Q23" s="83" t="n">
        <v>3</v>
      </c>
      <c r="R23" s="83" t="n">
        <v>3</v>
      </c>
      <c r="S23" s="83" t="n">
        <v>3</v>
      </c>
      <c r="T23" s="83" t="n">
        <v>4</v>
      </c>
      <c r="V23" s="83" t="n">
        <v>3</v>
      </c>
      <c r="W23" s="83" t="n">
        <v>4</v>
      </c>
      <c r="X23" s="83" t="n">
        <v>3</v>
      </c>
      <c r="Y23" s="83" t="n">
        <v>3</v>
      </c>
      <c r="Z23" s="83" t="n">
        <v>2</v>
      </c>
      <c r="AA23" s="83" t="n">
        <v>3</v>
      </c>
      <c r="AB23" s="83" t="n">
        <v>4</v>
      </c>
      <c r="AC23" s="83" t="n">
        <v>2</v>
      </c>
      <c r="AD23" s="83" t="n">
        <v>4</v>
      </c>
      <c r="AE23" s="83" t="n">
        <v>3</v>
      </c>
      <c r="AF23" s="83" t="n">
        <v>3</v>
      </c>
    </row>
    <row r="24" s="83" customFormat="true" ht="13" hidden="false" customHeight="false" outlineLevel="0" collapsed="false">
      <c r="A24" s="83" t="n">
        <v>922816224</v>
      </c>
      <c r="B24" s="83" t="n">
        <v>10654451</v>
      </c>
      <c r="C24" s="90" t="s">
        <v>29</v>
      </c>
      <c r="D24" s="91" t="n">
        <v>40150.6826736111</v>
      </c>
      <c r="E24" s="86" t="s">
        <v>106</v>
      </c>
      <c r="F24" s="83" t="s">
        <v>31</v>
      </c>
      <c r="G24" s="83" t="n">
        <v>4</v>
      </c>
      <c r="I24" s="86" t="s">
        <v>107</v>
      </c>
      <c r="J24" s="83" t="n">
        <v>4</v>
      </c>
      <c r="K24" s="83" t="n">
        <v>1</v>
      </c>
      <c r="L24" s="83" t="n">
        <v>5</v>
      </c>
      <c r="M24" s="83" t="n">
        <v>3</v>
      </c>
      <c r="N24" s="83" t="n">
        <v>2</v>
      </c>
      <c r="O24" s="83" t="n">
        <v>3</v>
      </c>
      <c r="P24" s="83" t="n">
        <v>2</v>
      </c>
      <c r="Q24" s="83" t="n">
        <v>3</v>
      </c>
      <c r="R24" s="83" t="n">
        <v>2</v>
      </c>
      <c r="S24" s="83" t="n">
        <v>2</v>
      </c>
      <c r="T24" s="83" t="n">
        <v>1</v>
      </c>
      <c r="V24" s="83" t="n">
        <v>4</v>
      </c>
      <c r="W24" s="83" t="n">
        <v>4</v>
      </c>
      <c r="X24" s="83" t="n">
        <v>4</v>
      </c>
      <c r="Y24" s="83" t="n">
        <v>1</v>
      </c>
      <c r="Z24" s="83" t="n">
        <v>3</v>
      </c>
      <c r="AA24" s="83" t="n">
        <v>4</v>
      </c>
      <c r="AB24" s="83" t="n">
        <v>3</v>
      </c>
      <c r="AC24" s="83" t="n">
        <v>2</v>
      </c>
      <c r="AD24" s="83" t="n">
        <v>4</v>
      </c>
      <c r="AE24" s="83" t="n">
        <v>4</v>
      </c>
      <c r="AF24" s="83" t="n">
        <v>4</v>
      </c>
    </row>
    <row r="25" s="83" customFormat="true" ht="13" hidden="false" customHeight="false" outlineLevel="0" collapsed="false">
      <c r="A25" s="83" t="n">
        <v>922821249</v>
      </c>
      <c r="B25" s="83" t="n">
        <v>10654451</v>
      </c>
      <c r="C25" s="90" t="s">
        <v>29</v>
      </c>
      <c r="D25" s="91" t="n">
        <v>40150.6854398148</v>
      </c>
      <c r="E25" s="86" t="s">
        <v>126</v>
      </c>
      <c r="F25" s="83" t="s">
        <v>31</v>
      </c>
      <c r="G25" s="83" t="n">
        <v>4</v>
      </c>
      <c r="I25" s="86" t="s">
        <v>127</v>
      </c>
      <c r="J25" s="83" t="n">
        <v>2</v>
      </c>
      <c r="K25" s="83" t="n">
        <v>1</v>
      </c>
      <c r="L25" s="83" t="n">
        <v>5</v>
      </c>
      <c r="M25" s="83" t="n">
        <v>2</v>
      </c>
      <c r="N25" s="83" t="n">
        <v>2</v>
      </c>
      <c r="O25" s="83" t="n">
        <v>3</v>
      </c>
      <c r="P25" s="83" t="n">
        <v>5</v>
      </c>
      <c r="Q25" s="83" t="n">
        <v>5</v>
      </c>
      <c r="R25" s="83" t="n">
        <v>1</v>
      </c>
      <c r="S25" s="83" t="n">
        <v>5</v>
      </c>
      <c r="T25" s="83" t="n">
        <v>3</v>
      </c>
      <c r="V25" s="83" t="n">
        <v>4</v>
      </c>
      <c r="W25" s="83" t="n">
        <v>4</v>
      </c>
      <c r="X25" s="83" t="n">
        <v>4</v>
      </c>
      <c r="Y25" s="83" t="n">
        <v>4</v>
      </c>
      <c r="Z25" s="83" t="n">
        <v>3</v>
      </c>
      <c r="AA25" s="83" t="n">
        <v>4</v>
      </c>
      <c r="AB25" s="83" t="n">
        <v>4</v>
      </c>
      <c r="AC25" s="83" t="n">
        <v>4</v>
      </c>
      <c r="AD25" s="83" t="n">
        <v>2</v>
      </c>
      <c r="AE25" s="83" t="n">
        <v>4</v>
      </c>
      <c r="AF25" s="83" t="n">
        <v>3</v>
      </c>
    </row>
    <row r="26" s="83" customFormat="true" ht="13" hidden="false" customHeight="false" outlineLevel="0" collapsed="false">
      <c r="A26" s="83" t="n">
        <v>922901818</v>
      </c>
      <c r="B26" s="83" t="n">
        <v>10654451</v>
      </c>
      <c r="C26" s="90" t="s">
        <v>29</v>
      </c>
      <c r="D26" s="91" t="n">
        <v>40150.7323958333</v>
      </c>
      <c r="E26" s="86" t="s">
        <v>142</v>
      </c>
      <c r="F26" s="83" t="s">
        <v>31</v>
      </c>
      <c r="G26" s="83" t="n">
        <v>4</v>
      </c>
      <c r="I26" s="86" t="s">
        <v>143</v>
      </c>
      <c r="J26" s="83" t="n">
        <v>2</v>
      </c>
      <c r="K26" s="83" t="n">
        <v>4</v>
      </c>
      <c r="L26" s="83" t="n">
        <v>2</v>
      </c>
      <c r="M26" s="83" t="n">
        <v>2</v>
      </c>
      <c r="N26" s="83" t="n">
        <v>2</v>
      </c>
      <c r="O26" s="83" t="n">
        <v>5</v>
      </c>
      <c r="P26" s="83" t="n">
        <v>3</v>
      </c>
      <c r="Q26" s="83" t="n">
        <v>2</v>
      </c>
      <c r="R26" s="83" t="n">
        <v>4</v>
      </c>
      <c r="S26" s="83" t="n">
        <v>3</v>
      </c>
      <c r="T26" s="83" t="n">
        <v>4</v>
      </c>
      <c r="V26" s="83" t="n">
        <v>1</v>
      </c>
      <c r="W26" s="83" t="n">
        <v>1</v>
      </c>
      <c r="X26" s="83" t="n">
        <v>1</v>
      </c>
      <c r="Y26" s="83" t="n">
        <v>1</v>
      </c>
      <c r="Z26" s="83" t="n">
        <v>1</v>
      </c>
      <c r="AA26" s="83" t="n">
        <v>1</v>
      </c>
      <c r="AB26" s="83" t="n">
        <v>1</v>
      </c>
      <c r="AC26" s="83" t="n">
        <v>1</v>
      </c>
      <c r="AD26" s="83" t="n">
        <v>1</v>
      </c>
      <c r="AE26" s="83" t="n">
        <v>1</v>
      </c>
      <c r="AF26" s="83" t="n">
        <v>1</v>
      </c>
    </row>
    <row r="27" s="83" customFormat="true" ht="13" hidden="false" customHeight="false" outlineLevel="0" collapsed="false">
      <c r="A27" s="83" t="n">
        <v>922902375</v>
      </c>
      <c r="B27" s="83" t="n">
        <v>10654451</v>
      </c>
      <c r="C27" s="90" t="s">
        <v>29</v>
      </c>
      <c r="D27" s="91" t="n">
        <v>40150.732962963</v>
      </c>
      <c r="E27" s="86" t="s">
        <v>136</v>
      </c>
      <c r="F27" s="83" t="s">
        <v>31</v>
      </c>
      <c r="G27" s="83" t="n">
        <v>4</v>
      </c>
      <c r="I27" s="86" t="s">
        <v>137</v>
      </c>
      <c r="J27" s="83" t="n">
        <v>1</v>
      </c>
      <c r="K27" s="83" t="n">
        <v>1</v>
      </c>
      <c r="L27" s="83" t="n">
        <v>1</v>
      </c>
      <c r="M27" s="83" t="n">
        <v>1</v>
      </c>
      <c r="N27" s="83" t="n">
        <v>5</v>
      </c>
      <c r="O27" s="83" t="n">
        <v>3</v>
      </c>
      <c r="P27" s="83" t="n">
        <v>5</v>
      </c>
      <c r="Q27" s="83" t="n">
        <v>4</v>
      </c>
      <c r="R27" s="83" t="n">
        <v>3</v>
      </c>
      <c r="S27" s="83" t="n">
        <v>3</v>
      </c>
      <c r="T27" s="83" t="n">
        <v>3</v>
      </c>
      <c r="V27" s="83" t="n">
        <v>3</v>
      </c>
      <c r="W27" s="83" t="n">
        <v>3</v>
      </c>
      <c r="X27" s="83" t="n">
        <v>3</v>
      </c>
      <c r="Y27" s="83" t="n">
        <v>2</v>
      </c>
      <c r="Z27" s="83" t="n">
        <v>3</v>
      </c>
      <c r="AA27" s="83" t="n">
        <v>3</v>
      </c>
      <c r="AB27" s="83" t="n">
        <v>2</v>
      </c>
      <c r="AC27" s="83" t="n">
        <v>2</v>
      </c>
      <c r="AD27" s="83" t="n">
        <v>3</v>
      </c>
      <c r="AE27" s="83" t="n">
        <v>1</v>
      </c>
      <c r="AF27" s="83" t="n">
        <v>3</v>
      </c>
    </row>
    <row r="28" s="83" customFormat="true" ht="13" hidden="false" customHeight="false" outlineLevel="0" collapsed="false">
      <c r="A28" s="83" t="n">
        <v>922907517</v>
      </c>
      <c r="B28" s="83" t="n">
        <v>10654451</v>
      </c>
      <c r="C28" s="90" t="s">
        <v>29</v>
      </c>
      <c r="D28" s="91" t="n">
        <v>40150.7360532407</v>
      </c>
      <c r="E28" s="86" t="s">
        <v>146</v>
      </c>
      <c r="F28" s="83" t="s">
        <v>31</v>
      </c>
      <c r="G28" s="83" t="n">
        <v>4</v>
      </c>
      <c r="I28" s="86" t="s">
        <v>147</v>
      </c>
      <c r="J28" s="83" t="n">
        <v>4</v>
      </c>
      <c r="K28" s="83" t="n">
        <v>1</v>
      </c>
      <c r="L28" s="83" t="n">
        <v>5</v>
      </c>
      <c r="M28" s="83" t="n">
        <v>2</v>
      </c>
      <c r="N28" s="83" t="n">
        <v>4</v>
      </c>
      <c r="O28" s="83" t="n">
        <v>3</v>
      </c>
      <c r="P28" s="83" t="n">
        <v>4</v>
      </c>
      <c r="Q28" s="83" t="n">
        <v>3</v>
      </c>
      <c r="R28" s="83" t="n">
        <v>4</v>
      </c>
      <c r="S28" s="83" t="n">
        <v>3</v>
      </c>
      <c r="T28" s="83" t="n">
        <v>2</v>
      </c>
      <c r="V28" s="83" t="n">
        <v>4</v>
      </c>
      <c r="W28" s="83" t="n">
        <v>4</v>
      </c>
      <c r="X28" s="83" t="n">
        <v>4</v>
      </c>
      <c r="Y28" s="83" t="n">
        <v>3</v>
      </c>
      <c r="Z28" s="83" t="n">
        <v>1</v>
      </c>
      <c r="AA28" s="83" t="n">
        <v>4</v>
      </c>
      <c r="AB28" s="83" t="n">
        <v>1</v>
      </c>
      <c r="AC28" s="83" t="n">
        <v>1</v>
      </c>
      <c r="AD28" s="83" t="n">
        <v>3</v>
      </c>
      <c r="AE28" s="83" t="n">
        <v>3</v>
      </c>
      <c r="AF28" s="83" t="n">
        <v>2</v>
      </c>
    </row>
    <row r="29" s="83" customFormat="true" ht="13" hidden="false" customHeight="false" outlineLevel="0" collapsed="false">
      <c r="A29" s="83" t="n">
        <v>922907590</v>
      </c>
      <c r="B29" s="83" t="n">
        <v>10654451</v>
      </c>
      <c r="C29" s="90" t="s">
        <v>29</v>
      </c>
      <c r="D29" s="91" t="n">
        <v>40150.7361574074</v>
      </c>
      <c r="E29" s="86" t="s">
        <v>140</v>
      </c>
      <c r="F29" s="83" t="s">
        <v>31</v>
      </c>
      <c r="G29" s="83" t="n">
        <v>4</v>
      </c>
      <c r="I29" s="86" t="s">
        <v>141</v>
      </c>
      <c r="J29" s="83" t="n">
        <v>4</v>
      </c>
      <c r="K29" s="83" t="n">
        <v>1</v>
      </c>
      <c r="L29" s="83" t="n">
        <v>5</v>
      </c>
      <c r="M29" s="83" t="n">
        <v>4</v>
      </c>
      <c r="N29" s="83" t="n">
        <v>5</v>
      </c>
      <c r="O29" s="83" t="n">
        <v>2</v>
      </c>
      <c r="P29" s="83" t="n">
        <v>5</v>
      </c>
      <c r="Q29" s="83" t="n">
        <v>4</v>
      </c>
      <c r="R29" s="83" t="n">
        <v>1</v>
      </c>
      <c r="S29" s="83" t="n">
        <v>1</v>
      </c>
      <c r="T29" s="83" t="n">
        <v>2</v>
      </c>
      <c r="V29" s="83" t="n">
        <v>3</v>
      </c>
      <c r="W29" s="83" t="n">
        <v>3</v>
      </c>
      <c r="X29" s="83" t="n">
        <v>3</v>
      </c>
      <c r="Y29" s="83" t="n">
        <v>2</v>
      </c>
      <c r="Z29" s="83" t="n">
        <v>3</v>
      </c>
      <c r="AA29" s="83" t="n">
        <v>3</v>
      </c>
      <c r="AB29" s="83" t="n">
        <v>3</v>
      </c>
      <c r="AC29" s="83" t="n">
        <v>3</v>
      </c>
      <c r="AD29" s="83" t="n">
        <v>3</v>
      </c>
      <c r="AE29" s="83" t="n">
        <v>3</v>
      </c>
      <c r="AF29" s="83" t="n">
        <v>3</v>
      </c>
    </row>
    <row r="30" s="83" customFormat="true" ht="13" hidden="false" customHeight="false" outlineLevel="0" collapsed="false">
      <c r="A30" s="83" t="n">
        <v>922978437</v>
      </c>
      <c r="B30" s="83" t="n">
        <v>10654451</v>
      </c>
      <c r="C30" s="90" t="s">
        <v>29</v>
      </c>
      <c r="D30" s="91" t="n">
        <v>40150.7803240741</v>
      </c>
      <c r="E30" s="86" t="s">
        <v>236</v>
      </c>
      <c r="F30" s="83" t="s">
        <v>31</v>
      </c>
      <c r="G30" s="83" t="n">
        <v>4</v>
      </c>
      <c r="I30" s="86" t="s">
        <v>243</v>
      </c>
      <c r="J30" s="83" t="n">
        <v>4</v>
      </c>
      <c r="K30" s="83" t="n">
        <v>1</v>
      </c>
      <c r="L30" s="83" t="n">
        <v>5</v>
      </c>
      <c r="M30" s="83" t="n">
        <v>2</v>
      </c>
      <c r="N30" s="83" t="n">
        <v>4</v>
      </c>
      <c r="O30" s="83" t="n">
        <v>5</v>
      </c>
      <c r="P30" s="83" t="n">
        <v>2</v>
      </c>
      <c r="Q30" s="83" t="n">
        <v>4</v>
      </c>
      <c r="R30" s="83" t="n">
        <v>1</v>
      </c>
      <c r="S30" s="83" t="n">
        <v>1</v>
      </c>
      <c r="T30" s="83" t="n">
        <v>2</v>
      </c>
      <c r="V30" s="83" t="n">
        <v>4</v>
      </c>
      <c r="W30" s="83" t="n">
        <v>4</v>
      </c>
      <c r="X30" s="83" t="n">
        <v>4</v>
      </c>
      <c r="Y30" s="83" t="n">
        <v>4</v>
      </c>
      <c r="Z30" s="83" t="n">
        <v>3</v>
      </c>
      <c r="AA30" s="83" t="n">
        <v>4</v>
      </c>
      <c r="AB30" s="83" t="n">
        <v>1</v>
      </c>
      <c r="AC30" s="83" t="n">
        <v>3</v>
      </c>
      <c r="AD30" s="83" t="n">
        <v>3</v>
      </c>
      <c r="AE30" s="83" t="n">
        <v>3</v>
      </c>
      <c r="AF30" s="83" t="n">
        <v>2</v>
      </c>
    </row>
    <row r="31" s="83" customFormat="true" ht="13" hidden="false" customHeight="false" outlineLevel="0" collapsed="false">
      <c r="A31" s="83" t="n">
        <v>922978779</v>
      </c>
      <c r="B31" s="83" t="n">
        <v>10654451</v>
      </c>
      <c r="C31" s="90" t="s">
        <v>29</v>
      </c>
      <c r="D31" s="91" t="n">
        <v>40150.7806481481</v>
      </c>
      <c r="E31" s="86" t="s">
        <v>267</v>
      </c>
      <c r="F31" s="83" t="s">
        <v>31</v>
      </c>
      <c r="G31" s="83" t="n">
        <v>4</v>
      </c>
      <c r="I31" s="86" t="s">
        <v>169</v>
      </c>
      <c r="J31" s="83" t="n">
        <v>4</v>
      </c>
      <c r="K31" s="83" t="n">
        <v>1</v>
      </c>
      <c r="L31" s="83" t="n">
        <v>5</v>
      </c>
      <c r="M31" s="83" t="n">
        <v>2</v>
      </c>
      <c r="N31" s="83" t="n">
        <v>2</v>
      </c>
      <c r="O31" s="83" t="n">
        <v>3</v>
      </c>
      <c r="P31" s="83" t="n">
        <v>5</v>
      </c>
      <c r="Q31" s="83" t="n">
        <v>5</v>
      </c>
      <c r="R31" s="83" t="n">
        <v>4</v>
      </c>
      <c r="S31" s="83" t="n">
        <v>3</v>
      </c>
      <c r="T31" s="83" t="n">
        <v>4</v>
      </c>
      <c r="V31" s="83" t="n">
        <v>3</v>
      </c>
      <c r="W31" s="83" t="n">
        <v>4</v>
      </c>
      <c r="X31" s="83" t="n">
        <v>3</v>
      </c>
      <c r="Y31" s="83" t="n">
        <v>3</v>
      </c>
      <c r="Z31" s="83" t="n">
        <v>2</v>
      </c>
      <c r="AA31" s="83" t="n">
        <v>3</v>
      </c>
      <c r="AB31" s="83" t="n">
        <v>3</v>
      </c>
      <c r="AC31" s="83" t="n">
        <v>3</v>
      </c>
      <c r="AD31" s="83" t="n">
        <v>3</v>
      </c>
      <c r="AE31" s="83" t="n">
        <v>2</v>
      </c>
      <c r="AF31" s="83" t="n">
        <v>3</v>
      </c>
    </row>
    <row r="32" s="83" customFormat="true" ht="13" hidden="false" customHeight="false" outlineLevel="0" collapsed="false">
      <c r="A32" s="83" t="n">
        <v>922981187</v>
      </c>
      <c r="B32" s="83" t="n">
        <v>10654451</v>
      </c>
      <c r="C32" s="90" t="s">
        <v>29</v>
      </c>
      <c r="D32" s="91" t="n">
        <v>40150.7821180556</v>
      </c>
      <c r="E32" s="86" t="s">
        <v>164</v>
      </c>
      <c r="F32" s="83" t="s">
        <v>31</v>
      </c>
      <c r="G32" s="83" t="n">
        <v>4</v>
      </c>
      <c r="I32" s="86" t="s">
        <v>165</v>
      </c>
      <c r="J32" s="83" t="n">
        <v>4</v>
      </c>
      <c r="K32" s="83" t="n">
        <v>2</v>
      </c>
      <c r="L32" s="83" t="n">
        <v>1</v>
      </c>
      <c r="M32" s="83" t="n">
        <v>4</v>
      </c>
      <c r="N32" s="83" t="n">
        <v>1</v>
      </c>
      <c r="O32" s="83" t="n">
        <v>3</v>
      </c>
      <c r="P32" s="83" t="n">
        <v>5</v>
      </c>
      <c r="Q32" s="83" t="n">
        <v>3</v>
      </c>
      <c r="R32" s="83" t="n">
        <v>5</v>
      </c>
      <c r="S32" s="83" t="n">
        <v>1</v>
      </c>
      <c r="T32" s="83" t="n">
        <v>4</v>
      </c>
      <c r="V32" s="83" t="n">
        <v>2</v>
      </c>
      <c r="W32" s="83" t="n">
        <v>3</v>
      </c>
      <c r="X32" s="83" t="n">
        <v>2</v>
      </c>
      <c r="Y32" s="83" t="n">
        <v>1</v>
      </c>
      <c r="Z32" s="83" t="n">
        <v>2</v>
      </c>
      <c r="AA32" s="83" t="n">
        <v>1</v>
      </c>
      <c r="AB32" s="83" t="n">
        <v>1</v>
      </c>
      <c r="AC32" s="83" t="n">
        <v>1</v>
      </c>
      <c r="AD32" s="83" t="n">
        <v>1</v>
      </c>
      <c r="AE32" s="83" t="n">
        <v>1</v>
      </c>
      <c r="AF32" s="83" t="n">
        <v>1</v>
      </c>
    </row>
    <row r="33" s="83" customFormat="true" ht="13" hidden="false" customHeight="false" outlineLevel="0" collapsed="false">
      <c r="A33" s="83" t="n">
        <v>922981897</v>
      </c>
      <c r="B33" s="83" t="n">
        <v>10654451</v>
      </c>
      <c r="C33" s="90" t="s">
        <v>29</v>
      </c>
      <c r="D33" s="91" t="n">
        <v>40150.7826157407</v>
      </c>
      <c r="E33" s="86" t="s">
        <v>172</v>
      </c>
      <c r="F33" s="83" t="s">
        <v>31</v>
      </c>
      <c r="G33" s="83" t="n">
        <v>4</v>
      </c>
      <c r="I33" s="86" t="s">
        <v>173</v>
      </c>
      <c r="J33" s="83" t="n">
        <v>4</v>
      </c>
      <c r="K33" s="83" t="n">
        <v>1</v>
      </c>
      <c r="L33" s="83" t="n">
        <v>1</v>
      </c>
      <c r="M33" s="83" t="n">
        <v>5</v>
      </c>
      <c r="N33" s="83" t="n">
        <v>2</v>
      </c>
      <c r="O33" s="83" t="n">
        <v>3</v>
      </c>
      <c r="P33" s="83" t="n">
        <v>5</v>
      </c>
      <c r="Q33" s="83" t="n">
        <v>5</v>
      </c>
      <c r="R33" s="83" t="n">
        <v>2</v>
      </c>
      <c r="S33" s="83" t="n">
        <v>4</v>
      </c>
      <c r="T33" s="83" t="n">
        <v>2</v>
      </c>
      <c r="V33" s="83" t="n">
        <v>4</v>
      </c>
      <c r="W33" s="83" t="n">
        <v>4</v>
      </c>
      <c r="X33" s="83" t="n">
        <v>3</v>
      </c>
      <c r="Y33" s="83" t="n">
        <v>4</v>
      </c>
      <c r="Z33" s="83" t="n">
        <v>3</v>
      </c>
      <c r="AA33" s="83" t="n">
        <v>3</v>
      </c>
      <c r="AB33" s="83" t="n">
        <v>4</v>
      </c>
      <c r="AC33" s="83" t="n">
        <v>3</v>
      </c>
      <c r="AD33" s="83" t="n">
        <v>3</v>
      </c>
      <c r="AE33" s="83" t="n">
        <v>1</v>
      </c>
      <c r="AF33" s="83" t="n">
        <v>4</v>
      </c>
    </row>
    <row r="34" s="83" customFormat="true" ht="13" hidden="false" customHeight="false" outlineLevel="0" collapsed="false">
      <c r="A34" s="83" t="n">
        <v>922983023</v>
      </c>
      <c r="B34" s="83" t="n">
        <v>10654451</v>
      </c>
      <c r="C34" s="90" t="s">
        <v>29</v>
      </c>
      <c r="D34" s="91" t="n">
        <v>40150.7832407407</v>
      </c>
      <c r="E34" s="86" t="s">
        <v>182</v>
      </c>
      <c r="F34" s="83" t="s">
        <v>31</v>
      </c>
      <c r="G34" s="83" t="n">
        <v>4</v>
      </c>
      <c r="I34" s="86" t="s">
        <v>183</v>
      </c>
      <c r="J34" s="83" t="n">
        <v>1</v>
      </c>
      <c r="K34" s="83" t="n">
        <v>1</v>
      </c>
      <c r="L34" s="83" t="n">
        <v>5</v>
      </c>
      <c r="M34" s="83" t="n">
        <v>5</v>
      </c>
      <c r="N34" s="83" t="n">
        <v>2</v>
      </c>
      <c r="O34" s="83" t="n">
        <v>3</v>
      </c>
      <c r="P34" s="83" t="n">
        <v>4</v>
      </c>
      <c r="Q34" s="83" t="n">
        <v>3</v>
      </c>
      <c r="R34" s="83" t="n">
        <v>1</v>
      </c>
      <c r="S34" s="83" t="n">
        <v>1</v>
      </c>
      <c r="T34" s="83" t="n">
        <v>4</v>
      </c>
      <c r="V34" s="83" t="n">
        <v>3</v>
      </c>
      <c r="W34" s="83" t="n">
        <v>3</v>
      </c>
      <c r="X34" s="83" t="n">
        <v>3</v>
      </c>
      <c r="Y34" s="83" t="n">
        <v>2</v>
      </c>
      <c r="Z34" s="83" t="n">
        <v>2</v>
      </c>
      <c r="AA34" s="83" t="n">
        <v>4</v>
      </c>
      <c r="AB34" s="83" t="n">
        <v>2</v>
      </c>
      <c r="AC34" s="83" t="n">
        <v>3</v>
      </c>
      <c r="AD34" s="83" t="n">
        <v>3</v>
      </c>
      <c r="AE34" s="83" t="n">
        <v>4</v>
      </c>
    </row>
    <row r="35" s="83" customFormat="true" ht="13" hidden="false" customHeight="false" outlineLevel="0" collapsed="false">
      <c r="A35" s="83" t="n">
        <v>922983523</v>
      </c>
      <c r="B35" s="83" t="n">
        <v>10654451</v>
      </c>
      <c r="C35" s="90" t="s">
        <v>29</v>
      </c>
      <c r="D35" s="91" t="n">
        <v>40150.7833564815</v>
      </c>
      <c r="E35" s="86" t="s">
        <v>174</v>
      </c>
      <c r="F35" s="83" t="s">
        <v>31</v>
      </c>
      <c r="G35" s="83" t="n">
        <v>4</v>
      </c>
      <c r="I35" s="86" t="s">
        <v>175</v>
      </c>
      <c r="J35" s="83" t="n">
        <v>4</v>
      </c>
      <c r="K35" s="83" t="n">
        <v>1</v>
      </c>
      <c r="L35" s="83" t="n">
        <v>5</v>
      </c>
      <c r="M35" s="83" t="n">
        <v>2</v>
      </c>
      <c r="N35" s="83" t="n">
        <v>1</v>
      </c>
      <c r="O35" s="83" t="n">
        <v>1</v>
      </c>
      <c r="P35" s="83" t="n">
        <v>5</v>
      </c>
      <c r="Q35" s="83" t="n">
        <v>5</v>
      </c>
      <c r="R35" s="83" t="n">
        <v>4</v>
      </c>
      <c r="S35" s="83" t="n">
        <v>4</v>
      </c>
      <c r="T35" s="83" t="n">
        <v>2</v>
      </c>
      <c r="V35" s="83" t="n">
        <v>3</v>
      </c>
      <c r="W35" s="83" t="n">
        <v>4</v>
      </c>
      <c r="X35" s="83" t="n">
        <v>4</v>
      </c>
      <c r="Y35" s="83" t="n">
        <v>3</v>
      </c>
      <c r="Z35" s="83" t="n">
        <v>2</v>
      </c>
      <c r="AA35" s="83" t="n">
        <v>1</v>
      </c>
      <c r="AB35" s="83" t="n">
        <v>4</v>
      </c>
      <c r="AC35" s="83" t="n">
        <v>1</v>
      </c>
      <c r="AD35" s="83" t="n">
        <v>4</v>
      </c>
      <c r="AE35" s="83" t="n">
        <v>1</v>
      </c>
      <c r="AF35" s="83" t="n">
        <v>4</v>
      </c>
    </row>
    <row r="36" s="83" customFormat="true" ht="13" hidden="false" customHeight="false" outlineLevel="0" collapsed="false">
      <c r="A36" s="83" t="n">
        <v>922984380</v>
      </c>
      <c r="B36" s="83" t="n">
        <v>10654451</v>
      </c>
      <c r="C36" s="90" t="s">
        <v>29</v>
      </c>
      <c r="D36" s="91" t="n">
        <v>40150.7840393519</v>
      </c>
      <c r="E36" s="86" t="s">
        <v>170</v>
      </c>
      <c r="F36" s="83" t="s">
        <v>31</v>
      </c>
      <c r="G36" s="83" t="n">
        <v>4</v>
      </c>
      <c r="I36" s="86" t="s">
        <v>171</v>
      </c>
      <c r="J36" s="83" t="n">
        <v>4</v>
      </c>
      <c r="K36" s="83" t="n">
        <v>1</v>
      </c>
      <c r="L36" s="83" t="n">
        <v>4</v>
      </c>
      <c r="M36" s="83" t="n">
        <v>1</v>
      </c>
      <c r="N36" s="83" t="n">
        <v>2</v>
      </c>
      <c r="O36" s="83" t="n">
        <v>3</v>
      </c>
      <c r="P36" s="83" t="n">
        <v>5</v>
      </c>
      <c r="Q36" s="83" t="n">
        <v>1</v>
      </c>
      <c r="R36" s="83" t="n">
        <v>1</v>
      </c>
      <c r="S36" s="83" t="n">
        <v>3</v>
      </c>
      <c r="T36" s="83" t="n">
        <v>2</v>
      </c>
      <c r="V36" s="83" t="n">
        <v>4</v>
      </c>
      <c r="W36" s="83" t="n">
        <v>3</v>
      </c>
      <c r="X36" s="83" t="n">
        <v>1</v>
      </c>
      <c r="Y36" s="83" t="n">
        <v>1</v>
      </c>
      <c r="Z36" s="83" t="n">
        <v>1</v>
      </c>
      <c r="AA36" s="83" t="n">
        <v>3</v>
      </c>
      <c r="AB36" s="83" t="n">
        <v>4</v>
      </c>
      <c r="AC36" s="83" t="n">
        <v>1</v>
      </c>
      <c r="AD36" s="83" t="n">
        <v>4</v>
      </c>
      <c r="AE36" s="83" t="n">
        <v>1</v>
      </c>
      <c r="AF36" s="83" t="n">
        <v>1</v>
      </c>
    </row>
    <row r="37" s="83" customFormat="true" ht="13" hidden="false" customHeight="false" outlineLevel="0" collapsed="false">
      <c r="A37" s="83" t="n">
        <v>922988641</v>
      </c>
      <c r="B37" s="83" t="n">
        <v>10654451</v>
      </c>
      <c r="C37" s="90" t="s">
        <v>29</v>
      </c>
      <c r="D37" s="91" t="n">
        <v>40150.7866550926</v>
      </c>
      <c r="E37" s="86" t="s">
        <v>162</v>
      </c>
      <c r="F37" s="83" t="s">
        <v>31</v>
      </c>
      <c r="G37" s="83" t="n">
        <v>4</v>
      </c>
      <c r="I37" s="86" t="s">
        <v>163</v>
      </c>
      <c r="J37" s="83" t="n">
        <v>4</v>
      </c>
      <c r="K37" s="83" t="n">
        <v>2</v>
      </c>
      <c r="L37" s="83" t="n">
        <v>5</v>
      </c>
      <c r="M37" s="83" t="n">
        <v>3</v>
      </c>
      <c r="N37" s="83" t="n">
        <v>2</v>
      </c>
      <c r="O37" s="83" t="n">
        <v>5</v>
      </c>
      <c r="P37" s="83" t="n">
        <v>4</v>
      </c>
      <c r="Q37" s="83" t="n">
        <v>1</v>
      </c>
      <c r="R37" s="83" t="n">
        <v>2</v>
      </c>
      <c r="S37" s="83" t="n">
        <v>1</v>
      </c>
      <c r="T37" s="83" t="n">
        <v>4</v>
      </c>
      <c r="V37" s="83" t="n">
        <v>4</v>
      </c>
      <c r="W37" s="83" t="n">
        <v>2</v>
      </c>
      <c r="X37" s="83" t="n">
        <v>3</v>
      </c>
      <c r="Y37" s="83" t="n">
        <v>3</v>
      </c>
      <c r="Z37" s="83" t="n">
        <v>2</v>
      </c>
      <c r="AA37" s="83" t="n">
        <v>2</v>
      </c>
      <c r="AB37" s="83" t="n">
        <v>2</v>
      </c>
      <c r="AC37" s="83" t="n">
        <v>2</v>
      </c>
      <c r="AD37" s="83" t="n">
        <v>3</v>
      </c>
      <c r="AE37" s="83" t="n">
        <v>4</v>
      </c>
      <c r="AF37" s="83" t="n">
        <v>4</v>
      </c>
    </row>
    <row r="38" s="92" customFormat="true" ht="13" hidden="false" customHeight="false" outlineLevel="0" collapsed="false">
      <c r="D38" s="93"/>
      <c r="E38" s="93"/>
      <c r="I38" s="93"/>
    </row>
    <row r="39" s="83" customFormat="true" ht="13" hidden="false" customHeight="false" outlineLevel="0" collapsed="false">
      <c r="A39" s="83" t="n">
        <v>1079563273</v>
      </c>
      <c r="B39" s="83" t="n">
        <v>10654561</v>
      </c>
      <c r="C39" s="90" t="s">
        <v>188</v>
      </c>
      <c r="D39" s="91" t="n">
        <v>40331.7414467593</v>
      </c>
      <c r="E39" s="86" t="s">
        <v>236</v>
      </c>
      <c r="F39" s="83" t="s">
        <v>31</v>
      </c>
      <c r="G39" s="83" t="n">
        <v>4</v>
      </c>
      <c r="I39" s="86" t="s">
        <v>243</v>
      </c>
      <c r="J39" s="83" t="n">
        <v>4</v>
      </c>
      <c r="K39" s="83" t="n">
        <v>1</v>
      </c>
      <c r="L39" s="83" t="n">
        <v>5</v>
      </c>
      <c r="M39" s="83" t="n">
        <v>2</v>
      </c>
      <c r="N39" s="83" t="n">
        <v>2</v>
      </c>
      <c r="O39" s="83" t="n">
        <v>3</v>
      </c>
      <c r="P39" s="83" t="n">
        <v>2</v>
      </c>
      <c r="Q39" s="83" t="n">
        <v>4</v>
      </c>
      <c r="R39" s="83" t="n">
        <v>3</v>
      </c>
      <c r="S39" s="83" t="n">
        <v>1</v>
      </c>
      <c r="T39" s="83" t="n">
        <v>5</v>
      </c>
      <c r="V39" s="83" t="n">
        <v>4</v>
      </c>
      <c r="W39" s="83" t="n">
        <v>4</v>
      </c>
      <c r="X39" s="83" t="n">
        <v>3</v>
      </c>
      <c r="Y39" s="83" t="n">
        <v>1</v>
      </c>
      <c r="Z39" s="83" t="n">
        <v>3</v>
      </c>
      <c r="AA39" s="83" t="n">
        <v>4</v>
      </c>
      <c r="AB39" s="83" t="n">
        <v>3</v>
      </c>
      <c r="AC39" s="83" t="n">
        <v>1</v>
      </c>
      <c r="AD39" s="83" t="n">
        <v>3</v>
      </c>
      <c r="AE39" s="83" t="n">
        <v>3</v>
      </c>
      <c r="AF39" s="83" t="n">
        <v>3</v>
      </c>
    </row>
    <row r="40" s="83" customFormat="true" ht="13" hidden="false" customHeight="false" outlineLevel="0" collapsed="false">
      <c r="A40" s="83" t="n">
        <v>1086546161</v>
      </c>
      <c r="B40" s="83" t="n">
        <v>10654561</v>
      </c>
      <c r="C40" s="90" t="s">
        <v>188</v>
      </c>
      <c r="D40" s="91" t="n">
        <v>40339.6288310185</v>
      </c>
      <c r="E40" s="86" t="s">
        <v>106</v>
      </c>
      <c r="F40" s="83" t="s">
        <v>31</v>
      </c>
      <c r="G40" s="83" t="n">
        <v>4</v>
      </c>
      <c r="I40" s="86" t="s">
        <v>107</v>
      </c>
      <c r="J40" s="83" t="n">
        <v>4</v>
      </c>
      <c r="K40" s="83" t="n">
        <v>1</v>
      </c>
      <c r="L40" s="83" t="n">
        <v>5</v>
      </c>
      <c r="M40" s="83" t="n">
        <v>2</v>
      </c>
      <c r="N40" s="83" t="n">
        <v>2</v>
      </c>
      <c r="O40" s="83" t="n">
        <v>3</v>
      </c>
      <c r="P40" s="83" t="n">
        <v>4</v>
      </c>
      <c r="Q40" s="83" t="n">
        <v>5</v>
      </c>
      <c r="R40" s="83" t="n">
        <v>3</v>
      </c>
      <c r="S40" s="83" t="n">
        <v>5</v>
      </c>
      <c r="T40" s="83" t="n">
        <v>2</v>
      </c>
      <c r="V40" s="83" t="n">
        <v>4</v>
      </c>
      <c r="W40" s="83" t="n">
        <v>4</v>
      </c>
      <c r="X40" s="83" t="n">
        <v>4</v>
      </c>
      <c r="Y40" s="83" t="n">
        <v>3</v>
      </c>
      <c r="Z40" s="83" t="n">
        <v>4</v>
      </c>
      <c r="AA40" s="83" t="n">
        <v>4</v>
      </c>
      <c r="AB40" s="83" t="n">
        <v>3</v>
      </c>
      <c r="AC40" s="83" t="n">
        <v>3</v>
      </c>
      <c r="AD40" s="83" t="n">
        <v>3</v>
      </c>
      <c r="AE40" s="83" t="n">
        <v>3</v>
      </c>
      <c r="AF40" s="83" t="n">
        <v>4</v>
      </c>
    </row>
    <row r="41" s="83" customFormat="true" ht="13" hidden="false" customHeight="false" outlineLevel="0" collapsed="false">
      <c r="A41" s="83" t="n">
        <v>1080016916</v>
      </c>
      <c r="B41" s="83" t="n">
        <v>10654561</v>
      </c>
      <c r="C41" s="90" t="s">
        <v>188</v>
      </c>
      <c r="D41" s="91" t="n">
        <v>40332.0454513889</v>
      </c>
      <c r="E41" s="86" t="s">
        <v>110</v>
      </c>
      <c r="F41" s="83" t="s">
        <v>31</v>
      </c>
      <c r="G41" s="83" t="n">
        <v>4</v>
      </c>
      <c r="I41" s="86" t="s">
        <v>111</v>
      </c>
      <c r="J41" s="83" t="n">
        <v>4</v>
      </c>
      <c r="K41" s="83" t="n">
        <v>1</v>
      </c>
      <c r="L41" s="83" t="n">
        <v>5</v>
      </c>
      <c r="M41" s="83" t="n">
        <v>2</v>
      </c>
      <c r="N41" s="83" t="n">
        <v>2</v>
      </c>
      <c r="O41" s="83" t="n">
        <v>3</v>
      </c>
      <c r="P41" s="83" t="n">
        <v>5</v>
      </c>
      <c r="Q41" s="83" t="n">
        <v>5</v>
      </c>
      <c r="R41" s="83" t="n">
        <v>4</v>
      </c>
      <c r="S41" s="83" t="n">
        <v>5</v>
      </c>
      <c r="T41" s="83" t="n">
        <v>2</v>
      </c>
      <c r="V41" s="83" t="n">
        <v>4</v>
      </c>
      <c r="W41" s="83" t="n">
        <v>4</v>
      </c>
      <c r="X41" s="83" t="n">
        <v>3</v>
      </c>
      <c r="Y41" s="83" t="n">
        <v>4</v>
      </c>
      <c r="Z41" s="83" t="n">
        <v>2</v>
      </c>
      <c r="AA41" s="83" t="n">
        <v>3</v>
      </c>
      <c r="AB41" s="83" t="n">
        <v>4</v>
      </c>
      <c r="AC41" s="83" t="n">
        <v>4</v>
      </c>
      <c r="AD41" s="83" t="n">
        <v>3</v>
      </c>
      <c r="AE41" s="83" t="n">
        <v>2</v>
      </c>
      <c r="AF41" s="83" t="n">
        <v>4</v>
      </c>
    </row>
    <row r="42" s="83" customFormat="true" ht="13" hidden="false" customHeight="false" outlineLevel="0" collapsed="false">
      <c r="A42" s="83" t="n">
        <v>1079567136</v>
      </c>
      <c r="B42" s="83" t="n">
        <v>10654561</v>
      </c>
      <c r="C42" s="90" t="s">
        <v>188</v>
      </c>
      <c r="D42" s="91" t="n">
        <v>40331.7434027778</v>
      </c>
      <c r="E42" s="86" t="s">
        <v>267</v>
      </c>
      <c r="F42" s="83" t="s">
        <v>31</v>
      </c>
      <c r="G42" s="83" t="n">
        <v>4</v>
      </c>
      <c r="I42" s="86" t="s">
        <v>169</v>
      </c>
      <c r="J42" s="83" t="n">
        <v>4</v>
      </c>
      <c r="K42" s="83" t="n">
        <v>1</v>
      </c>
      <c r="L42" s="83" t="n">
        <v>5</v>
      </c>
      <c r="M42" s="83" t="n">
        <v>2</v>
      </c>
      <c r="N42" s="83" t="n">
        <v>5</v>
      </c>
      <c r="O42" s="83" t="n">
        <v>3</v>
      </c>
      <c r="P42" s="83" t="n">
        <v>5</v>
      </c>
      <c r="Q42" s="83" t="n">
        <v>5</v>
      </c>
      <c r="R42" s="83" t="n">
        <v>5</v>
      </c>
      <c r="S42" s="83" t="n">
        <v>3</v>
      </c>
      <c r="T42" s="83" t="n">
        <v>4</v>
      </c>
      <c r="V42" s="83" t="n">
        <v>3</v>
      </c>
      <c r="W42" s="83" t="n">
        <v>3</v>
      </c>
      <c r="X42" s="83" t="n">
        <v>4</v>
      </c>
      <c r="Y42" s="83" t="n">
        <v>3</v>
      </c>
      <c r="Z42" s="83" t="n">
        <v>1</v>
      </c>
      <c r="AA42" s="83" t="n">
        <v>3</v>
      </c>
      <c r="AB42" s="83" t="n">
        <v>1</v>
      </c>
      <c r="AC42" s="83" t="n">
        <v>3</v>
      </c>
      <c r="AD42" s="83" t="n">
        <v>2</v>
      </c>
      <c r="AE42" s="83" t="n">
        <v>1</v>
      </c>
      <c r="AF42" s="83" t="n">
        <v>2</v>
      </c>
    </row>
    <row r="43" s="83" customFormat="true" ht="13" hidden="false" customHeight="false" outlineLevel="0" collapsed="false">
      <c r="A43" s="83" t="n">
        <v>1079341241</v>
      </c>
      <c r="B43" s="83" t="n">
        <v>10654561</v>
      </c>
      <c r="C43" s="90" t="s">
        <v>188</v>
      </c>
      <c r="D43" s="91" t="n">
        <v>40331.6228587963</v>
      </c>
      <c r="E43" s="86" t="s">
        <v>77</v>
      </c>
      <c r="F43" s="83" t="s">
        <v>31</v>
      </c>
      <c r="G43" s="83" t="n">
        <v>4</v>
      </c>
      <c r="I43" s="86" t="s">
        <v>305</v>
      </c>
      <c r="J43" s="83" t="n">
        <v>4</v>
      </c>
      <c r="K43" s="83" t="n">
        <v>1</v>
      </c>
      <c r="L43" s="83" t="n">
        <v>1</v>
      </c>
      <c r="M43" s="83" t="n">
        <v>3</v>
      </c>
      <c r="N43" s="83" t="n">
        <v>2</v>
      </c>
      <c r="O43" s="83" t="n">
        <v>3</v>
      </c>
      <c r="P43" s="83" t="n">
        <v>2</v>
      </c>
      <c r="Q43" s="83" t="n">
        <v>2</v>
      </c>
      <c r="R43" s="83" t="n">
        <v>3</v>
      </c>
      <c r="S43" s="83" t="n">
        <v>1</v>
      </c>
      <c r="T43" s="83" t="n">
        <v>3</v>
      </c>
      <c r="V43" s="83" t="n">
        <v>4</v>
      </c>
      <c r="W43" s="83" t="n">
        <v>4</v>
      </c>
      <c r="X43" s="83" t="n">
        <v>4</v>
      </c>
      <c r="Y43" s="83" t="n">
        <v>4</v>
      </c>
      <c r="Z43" s="83" t="n">
        <v>4</v>
      </c>
      <c r="AA43" s="83" t="n">
        <v>4</v>
      </c>
      <c r="AB43" s="83" t="n">
        <v>4</v>
      </c>
      <c r="AC43" s="83" t="n">
        <v>4</v>
      </c>
      <c r="AD43" s="83" t="n">
        <v>4</v>
      </c>
      <c r="AE43" s="83" t="n">
        <v>4</v>
      </c>
      <c r="AF43" s="83" t="n">
        <v>4</v>
      </c>
    </row>
    <row r="44" s="83" customFormat="true" ht="13" hidden="false" customHeight="false" outlineLevel="0" collapsed="false">
      <c r="A44" s="83" t="n">
        <v>1079579553</v>
      </c>
      <c r="B44" s="83" t="n">
        <v>10654561</v>
      </c>
      <c r="C44" s="90" t="s">
        <v>188</v>
      </c>
      <c r="D44" s="91" t="n">
        <v>40331.7503009259</v>
      </c>
      <c r="E44" s="86" t="s">
        <v>170</v>
      </c>
      <c r="F44" s="83" t="s">
        <v>31</v>
      </c>
      <c r="G44" s="83" t="n">
        <v>4</v>
      </c>
      <c r="I44" s="86" t="s">
        <v>171</v>
      </c>
      <c r="J44" s="83" t="n">
        <v>4</v>
      </c>
      <c r="K44" s="83" t="n">
        <v>1</v>
      </c>
      <c r="L44" s="83" t="n">
        <v>1</v>
      </c>
      <c r="M44" s="83" t="n">
        <v>2</v>
      </c>
      <c r="N44" s="83" t="n">
        <v>4</v>
      </c>
      <c r="O44" s="83" t="n">
        <v>3</v>
      </c>
      <c r="P44" s="83" t="n">
        <v>5</v>
      </c>
      <c r="Q44" s="83" t="n">
        <v>5</v>
      </c>
      <c r="R44" s="83" t="n">
        <v>3</v>
      </c>
      <c r="S44" s="83" t="n">
        <v>4</v>
      </c>
      <c r="T44" s="83" t="n">
        <v>4</v>
      </c>
      <c r="V44" s="83" t="n">
        <v>4</v>
      </c>
      <c r="W44" s="83" t="n">
        <v>3</v>
      </c>
      <c r="X44" s="83" t="n">
        <v>3</v>
      </c>
      <c r="Y44" s="83" t="n">
        <v>3</v>
      </c>
      <c r="Z44" s="83" t="n">
        <v>1</v>
      </c>
      <c r="AA44" s="83" t="n">
        <v>1</v>
      </c>
      <c r="AB44" s="83" t="n">
        <v>4</v>
      </c>
      <c r="AC44" s="83" t="n">
        <v>2</v>
      </c>
      <c r="AD44" s="83" t="n">
        <v>3</v>
      </c>
      <c r="AE44" s="83" t="n">
        <v>1</v>
      </c>
      <c r="AF44" s="83" t="n">
        <v>3</v>
      </c>
    </row>
    <row r="45" s="83" customFormat="true" ht="13" hidden="false" customHeight="false" outlineLevel="0" collapsed="false">
      <c r="A45" s="83" t="n">
        <v>1086704084</v>
      </c>
      <c r="B45" s="83" t="n">
        <v>10654561</v>
      </c>
      <c r="C45" s="90" t="s">
        <v>188</v>
      </c>
      <c r="D45" s="91" t="n">
        <v>40339.7271875</v>
      </c>
      <c r="E45" s="86" t="s">
        <v>182</v>
      </c>
      <c r="F45" s="83" t="s">
        <v>31</v>
      </c>
      <c r="G45" s="83" t="n">
        <v>4</v>
      </c>
      <c r="I45" s="86" t="s">
        <v>183</v>
      </c>
      <c r="J45" s="83" t="n">
        <v>4</v>
      </c>
      <c r="K45" s="83" t="n">
        <v>1</v>
      </c>
      <c r="L45" s="83" t="n">
        <v>5</v>
      </c>
      <c r="M45" s="83" t="n">
        <v>2</v>
      </c>
      <c r="N45" s="83" t="n">
        <v>2</v>
      </c>
      <c r="O45" s="83" t="n">
        <v>3</v>
      </c>
      <c r="P45" s="83" t="n">
        <v>5</v>
      </c>
      <c r="Q45" s="83" t="n">
        <v>5</v>
      </c>
      <c r="R45" s="83" t="n">
        <v>5</v>
      </c>
      <c r="S45" s="83" t="n">
        <v>4</v>
      </c>
      <c r="T45" s="83" t="n">
        <v>2</v>
      </c>
      <c r="V45" s="83" t="n">
        <v>4</v>
      </c>
      <c r="W45" s="83" t="n">
        <v>4</v>
      </c>
      <c r="X45" s="83" t="n">
        <v>4</v>
      </c>
      <c r="Y45" s="83" t="n">
        <v>3</v>
      </c>
      <c r="Z45" s="83" t="n">
        <v>3</v>
      </c>
      <c r="AA45" s="83" t="n">
        <v>4</v>
      </c>
      <c r="AB45" s="83" t="n">
        <v>3</v>
      </c>
      <c r="AC45" s="83" t="n">
        <v>3</v>
      </c>
      <c r="AD45" s="83" t="n">
        <v>3</v>
      </c>
      <c r="AE45" s="83" t="n">
        <v>3</v>
      </c>
      <c r="AF45" s="83" t="n">
        <v>4</v>
      </c>
    </row>
    <row r="46" s="83" customFormat="true" ht="13" hidden="false" customHeight="false" outlineLevel="0" collapsed="false">
      <c r="A46" s="83" t="n">
        <v>1081407744</v>
      </c>
      <c r="B46" s="83" t="n">
        <v>10654561</v>
      </c>
      <c r="C46" s="90" t="s">
        <v>188</v>
      </c>
      <c r="D46" s="91" t="n">
        <v>40333.541099537</v>
      </c>
      <c r="E46" s="86" t="s">
        <v>37</v>
      </c>
      <c r="F46" s="83" t="s">
        <v>31</v>
      </c>
      <c r="G46" s="83" t="n">
        <v>4</v>
      </c>
      <c r="I46" s="86" t="s">
        <v>38</v>
      </c>
      <c r="J46" s="83" t="n">
        <v>4</v>
      </c>
      <c r="K46" s="83" t="n">
        <v>1</v>
      </c>
      <c r="L46" s="83" t="n">
        <v>5</v>
      </c>
      <c r="M46" s="83" t="n">
        <v>2</v>
      </c>
      <c r="N46" s="83" t="n">
        <v>2</v>
      </c>
      <c r="O46" s="83" t="n">
        <v>3</v>
      </c>
      <c r="P46" s="83" t="n">
        <v>5</v>
      </c>
      <c r="Q46" s="83" t="n">
        <v>3</v>
      </c>
      <c r="R46" s="83" t="n">
        <v>5</v>
      </c>
      <c r="S46" s="83" t="n">
        <v>2</v>
      </c>
      <c r="V46" s="83" t="n">
        <v>3</v>
      </c>
      <c r="X46" s="83" t="n">
        <v>3</v>
      </c>
      <c r="Y46" s="83" t="n">
        <v>3</v>
      </c>
      <c r="Z46" s="83" t="n">
        <v>1</v>
      </c>
      <c r="AA46" s="83" t="n">
        <v>1</v>
      </c>
      <c r="AB46" s="83" t="n">
        <v>1</v>
      </c>
      <c r="AC46" s="83" t="n">
        <v>1</v>
      </c>
      <c r="AD46" s="83" t="n">
        <v>1</v>
      </c>
      <c r="AE46" s="83" t="n">
        <v>1</v>
      </c>
    </row>
    <row r="47" s="83" customFormat="true" ht="13" hidden="false" customHeight="false" outlineLevel="0" collapsed="false">
      <c r="A47" s="83" t="n">
        <v>1086703218</v>
      </c>
      <c r="B47" s="83" t="n">
        <v>10654561</v>
      </c>
      <c r="C47" s="90" t="s">
        <v>188</v>
      </c>
      <c r="D47" s="91" t="n">
        <v>40339.7265740741</v>
      </c>
      <c r="E47" s="86" t="s">
        <v>172</v>
      </c>
      <c r="F47" s="83" t="s">
        <v>31</v>
      </c>
      <c r="G47" s="83" t="n">
        <v>4</v>
      </c>
      <c r="I47" s="86" t="s">
        <v>173</v>
      </c>
      <c r="J47" s="83" t="n">
        <v>4</v>
      </c>
      <c r="K47" s="83" t="n">
        <v>1</v>
      </c>
      <c r="L47" s="83" t="n">
        <v>1</v>
      </c>
      <c r="M47" s="83" t="n">
        <v>2</v>
      </c>
      <c r="N47" s="83" t="n">
        <v>1</v>
      </c>
      <c r="O47" s="83" t="n">
        <v>2</v>
      </c>
      <c r="P47" s="83" t="n">
        <v>5</v>
      </c>
      <c r="Q47" s="83" t="n">
        <v>5</v>
      </c>
      <c r="R47" s="83" t="n">
        <v>2</v>
      </c>
      <c r="S47" s="83" t="n">
        <v>3</v>
      </c>
      <c r="T47" s="83" t="n">
        <v>2</v>
      </c>
      <c r="V47" s="83" t="n">
        <v>4</v>
      </c>
      <c r="W47" s="83" t="n">
        <v>4</v>
      </c>
      <c r="X47" s="83" t="n">
        <v>4</v>
      </c>
      <c r="Y47" s="83" t="n">
        <v>4</v>
      </c>
      <c r="Z47" s="83" t="n">
        <v>4</v>
      </c>
      <c r="AA47" s="83" t="n">
        <v>4</v>
      </c>
      <c r="AB47" s="83" t="n">
        <v>4</v>
      </c>
      <c r="AC47" s="83" t="n">
        <v>4</v>
      </c>
      <c r="AD47" s="83" t="n">
        <v>3</v>
      </c>
      <c r="AE47" s="83" t="n">
        <v>2</v>
      </c>
      <c r="AF47" s="83" t="n">
        <v>4</v>
      </c>
    </row>
    <row r="48" s="83" customFormat="true" ht="13" hidden="false" customHeight="false" outlineLevel="0" collapsed="false">
      <c r="A48" s="83" t="n">
        <v>1079201235</v>
      </c>
      <c r="B48" s="83" t="n">
        <v>10654561</v>
      </c>
      <c r="C48" s="90" t="s">
        <v>188</v>
      </c>
      <c r="D48" s="91" t="n">
        <v>40331.5391319444</v>
      </c>
      <c r="E48" s="86" t="s">
        <v>55</v>
      </c>
      <c r="F48" s="83" t="s">
        <v>31</v>
      </c>
      <c r="G48" s="83" t="n">
        <v>4</v>
      </c>
      <c r="I48" s="86" t="s">
        <v>56</v>
      </c>
      <c r="J48" s="83" t="n">
        <v>2</v>
      </c>
      <c r="K48" s="83" t="n">
        <v>1</v>
      </c>
      <c r="L48" s="83" t="n">
        <v>1</v>
      </c>
      <c r="M48" s="83" t="n">
        <v>2</v>
      </c>
      <c r="N48" s="83" t="n">
        <v>3</v>
      </c>
      <c r="O48" s="83" t="n">
        <v>1</v>
      </c>
      <c r="P48" s="83" t="n">
        <v>4</v>
      </c>
      <c r="Q48" s="83" t="n">
        <v>3</v>
      </c>
      <c r="R48" s="83" t="n">
        <v>5</v>
      </c>
      <c r="S48" s="83" t="n">
        <v>5</v>
      </c>
      <c r="T48" s="83" t="n">
        <v>2</v>
      </c>
      <c r="V48" s="83" t="n">
        <v>4</v>
      </c>
      <c r="X48" s="83" t="n">
        <v>4</v>
      </c>
      <c r="Y48" s="83" t="n">
        <v>3</v>
      </c>
      <c r="Z48" s="83" t="n">
        <v>3</v>
      </c>
      <c r="AA48" s="83" t="n">
        <v>3</v>
      </c>
      <c r="AB48" s="83" t="n">
        <v>2</v>
      </c>
      <c r="AC48" s="83" t="n">
        <v>3</v>
      </c>
      <c r="AD48" s="83" t="n">
        <v>4</v>
      </c>
      <c r="AE48" s="83" t="n">
        <v>3</v>
      </c>
      <c r="AF48" s="83" t="n">
        <v>3</v>
      </c>
    </row>
    <row r="49" s="83" customFormat="true" ht="13" hidden="false" customHeight="false" outlineLevel="0" collapsed="false">
      <c r="A49" s="83" t="n">
        <v>1079333152</v>
      </c>
      <c r="B49" s="83" t="n">
        <v>10654561</v>
      </c>
      <c r="C49" s="90" t="s">
        <v>188</v>
      </c>
      <c r="D49" s="91" t="n">
        <v>40331.6186342593</v>
      </c>
      <c r="E49" s="86" t="s">
        <v>306</v>
      </c>
      <c r="F49" s="83" t="s">
        <v>31</v>
      </c>
      <c r="G49" s="83" t="n">
        <v>4</v>
      </c>
      <c r="I49" s="86" t="s">
        <v>304</v>
      </c>
      <c r="J49" s="83" t="n">
        <v>4</v>
      </c>
      <c r="K49" s="83" t="n">
        <v>5</v>
      </c>
      <c r="L49" s="83" t="n">
        <v>5</v>
      </c>
      <c r="M49" s="83" t="n">
        <v>2</v>
      </c>
      <c r="N49" s="83" t="n">
        <v>3</v>
      </c>
      <c r="O49" s="83" t="n">
        <v>3</v>
      </c>
      <c r="P49" s="83" t="n">
        <v>2</v>
      </c>
      <c r="Q49" s="83" t="n">
        <v>5</v>
      </c>
      <c r="R49" s="83" t="n">
        <v>5</v>
      </c>
      <c r="S49" s="83" t="n">
        <v>3</v>
      </c>
      <c r="T49" s="83" t="n">
        <v>2</v>
      </c>
      <c r="V49" s="83" t="n">
        <v>4</v>
      </c>
      <c r="W49" s="83" t="n">
        <v>4</v>
      </c>
      <c r="X49" s="83" t="n">
        <v>2</v>
      </c>
      <c r="Y49" s="83" t="n">
        <v>4</v>
      </c>
      <c r="Z49" s="83" t="n">
        <v>1</v>
      </c>
      <c r="AA49" s="83" t="n">
        <v>3</v>
      </c>
      <c r="AB49" s="83" t="n">
        <v>1</v>
      </c>
      <c r="AC49" s="83" t="n">
        <v>4</v>
      </c>
      <c r="AD49" s="83" t="n">
        <v>4</v>
      </c>
      <c r="AE49" s="83" t="n">
        <v>1</v>
      </c>
      <c r="AF49" s="83" t="n">
        <v>4</v>
      </c>
    </row>
    <row r="50" s="83" customFormat="true" ht="13" hidden="false" customHeight="false" outlineLevel="0" collapsed="false">
      <c r="A50" s="83" t="n">
        <v>1079201301</v>
      </c>
      <c r="B50" s="83" t="n">
        <v>10654561</v>
      </c>
      <c r="C50" s="90" t="s">
        <v>188</v>
      </c>
      <c r="D50" s="91" t="n">
        <v>40331.5393402778</v>
      </c>
      <c r="E50" s="86" t="s">
        <v>257</v>
      </c>
      <c r="F50" s="83" t="s">
        <v>31</v>
      </c>
      <c r="G50" s="83" t="n">
        <v>4</v>
      </c>
      <c r="I50" s="86" t="s">
        <v>258</v>
      </c>
      <c r="J50" s="83" t="n">
        <v>4</v>
      </c>
      <c r="K50" s="83" t="n">
        <v>3</v>
      </c>
      <c r="L50" s="83" t="n">
        <v>5</v>
      </c>
      <c r="M50" s="83" t="n">
        <v>1</v>
      </c>
      <c r="N50" s="83" t="n">
        <v>2</v>
      </c>
      <c r="O50" s="83" t="n">
        <v>2</v>
      </c>
      <c r="P50" s="83" t="n">
        <v>5</v>
      </c>
      <c r="Q50" s="83" t="n">
        <v>5</v>
      </c>
      <c r="R50" s="83" t="n">
        <v>1</v>
      </c>
      <c r="S50" s="83" t="n">
        <v>5</v>
      </c>
      <c r="T50" s="83" t="n">
        <v>4</v>
      </c>
      <c r="V50" s="83" t="n">
        <v>3</v>
      </c>
      <c r="W50" s="83" t="n">
        <v>4</v>
      </c>
      <c r="X50" s="83" t="n">
        <v>3</v>
      </c>
      <c r="Y50" s="83" t="n">
        <v>3</v>
      </c>
      <c r="Z50" s="83" t="n">
        <v>3</v>
      </c>
      <c r="AA50" s="83" t="n">
        <v>3</v>
      </c>
      <c r="AB50" s="83" t="n">
        <v>3</v>
      </c>
      <c r="AC50" s="83" t="n">
        <v>3</v>
      </c>
      <c r="AD50" s="83" t="n">
        <v>1</v>
      </c>
      <c r="AE50" s="83" t="n">
        <v>1</v>
      </c>
      <c r="AF50" s="83" t="n">
        <v>3</v>
      </c>
    </row>
    <row r="51" s="83" customFormat="true" ht="13" hidden="false" customHeight="false" outlineLevel="0" collapsed="false">
      <c r="A51" s="83" t="n">
        <v>1086548671</v>
      </c>
      <c r="B51" s="83" t="n">
        <v>10654561</v>
      </c>
      <c r="C51" s="90" t="s">
        <v>188</v>
      </c>
      <c r="D51" s="91" t="n">
        <v>40339.630474537</v>
      </c>
      <c r="E51" s="86" t="s">
        <v>120</v>
      </c>
      <c r="F51" s="83" t="s">
        <v>31</v>
      </c>
      <c r="G51" s="83" t="n">
        <v>4</v>
      </c>
      <c r="I51" s="86" t="s">
        <v>121</v>
      </c>
      <c r="J51" s="83" t="n">
        <v>4</v>
      </c>
      <c r="K51" s="83" t="n">
        <v>1</v>
      </c>
      <c r="L51" s="83" t="n">
        <v>5</v>
      </c>
      <c r="M51" s="83" t="n">
        <v>2</v>
      </c>
      <c r="N51" s="83" t="n">
        <v>3</v>
      </c>
      <c r="O51" s="83" t="n">
        <v>4</v>
      </c>
      <c r="P51" s="83" t="n">
        <v>5</v>
      </c>
      <c r="Q51" s="83" t="n">
        <v>5</v>
      </c>
      <c r="R51" s="83" t="n">
        <v>5</v>
      </c>
      <c r="S51" s="83" t="n">
        <v>5</v>
      </c>
      <c r="T51" s="83" t="n">
        <v>4</v>
      </c>
      <c r="V51" s="83" t="n">
        <v>3</v>
      </c>
      <c r="W51" s="83" t="n">
        <v>2</v>
      </c>
      <c r="X51" s="83" t="n">
        <v>2</v>
      </c>
      <c r="Y51" s="83" t="n">
        <v>1</v>
      </c>
      <c r="Z51" s="83" t="n">
        <v>1</v>
      </c>
      <c r="AA51" s="83" t="n">
        <v>2</v>
      </c>
      <c r="AB51" s="83" t="n">
        <v>2</v>
      </c>
      <c r="AC51" s="83" t="n">
        <v>2</v>
      </c>
      <c r="AD51" s="83" t="n">
        <v>2</v>
      </c>
      <c r="AE51" s="83" t="n">
        <v>1</v>
      </c>
      <c r="AF51" s="83" t="n">
        <v>3</v>
      </c>
    </row>
    <row r="52" s="83" customFormat="true" ht="13" hidden="false" customHeight="false" outlineLevel="0" collapsed="false">
      <c r="A52" s="83" t="n">
        <v>1079393954</v>
      </c>
      <c r="B52" s="83" t="n">
        <v>10654561</v>
      </c>
      <c r="C52" s="90" t="s">
        <v>188</v>
      </c>
      <c r="D52" s="91" t="n">
        <v>40331.649525463</v>
      </c>
      <c r="E52" s="86" t="s">
        <v>114</v>
      </c>
      <c r="F52" s="83" t="s">
        <v>31</v>
      </c>
      <c r="G52" s="83" t="n">
        <v>4</v>
      </c>
      <c r="I52" s="86" t="s">
        <v>115</v>
      </c>
      <c r="J52" s="83" t="n">
        <v>4</v>
      </c>
      <c r="K52" s="83" t="n">
        <v>1</v>
      </c>
      <c r="L52" s="83" t="n">
        <v>5</v>
      </c>
      <c r="M52" s="83" t="n">
        <v>2</v>
      </c>
      <c r="N52" s="83" t="n">
        <v>2</v>
      </c>
      <c r="O52" s="83" t="n">
        <v>3</v>
      </c>
      <c r="P52" s="83" t="n">
        <v>4</v>
      </c>
      <c r="Q52" s="83" t="n">
        <v>4</v>
      </c>
      <c r="R52" s="83" t="n">
        <v>4</v>
      </c>
      <c r="S52" s="83" t="n">
        <v>4</v>
      </c>
      <c r="T52" s="83" t="n">
        <v>4</v>
      </c>
      <c r="V52" s="83" t="n">
        <v>4</v>
      </c>
      <c r="W52" s="83" t="n">
        <v>4</v>
      </c>
      <c r="X52" s="83" t="n">
        <v>4</v>
      </c>
      <c r="Y52" s="83" t="n">
        <v>4</v>
      </c>
      <c r="Z52" s="83" t="n">
        <v>4</v>
      </c>
      <c r="AA52" s="83" t="n">
        <v>3</v>
      </c>
      <c r="AB52" s="83" t="n">
        <v>2</v>
      </c>
      <c r="AC52" s="83" t="n">
        <v>3</v>
      </c>
      <c r="AD52" s="83" t="n">
        <v>3</v>
      </c>
      <c r="AE52" s="83" t="n">
        <v>1</v>
      </c>
      <c r="AF52" s="83" t="n">
        <v>4</v>
      </c>
    </row>
    <row r="53" s="83" customFormat="true" ht="13" hidden="false" customHeight="false" outlineLevel="0" collapsed="false">
      <c r="A53" s="83" t="n">
        <v>1081407664</v>
      </c>
      <c r="B53" s="83" t="n">
        <v>10654561</v>
      </c>
      <c r="C53" s="90" t="s">
        <v>188</v>
      </c>
      <c r="D53" s="91" t="n">
        <v>40333.5409606482</v>
      </c>
      <c r="E53" s="86" t="s">
        <v>45</v>
      </c>
      <c r="F53" s="83" t="s">
        <v>31</v>
      </c>
      <c r="G53" s="83" t="n">
        <v>4</v>
      </c>
      <c r="I53" s="86" t="s">
        <v>46</v>
      </c>
      <c r="J53" s="83" t="n">
        <v>4</v>
      </c>
      <c r="K53" s="83" t="n">
        <v>1</v>
      </c>
      <c r="L53" s="83" t="n">
        <v>5</v>
      </c>
      <c r="M53" s="83" t="n">
        <v>2</v>
      </c>
      <c r="N53" s="83" t="n">
        <v>4</v>
      </c>
      <c r="O53" s="83" t="n">
        <v>3</v>
      </c>
      <c r="P53" s="83" t="n">
        <v>4</v>
      </c>
      <c r="Q53" s="83" t="n">
        <v>5</v>
      </c>
      <c r="R53" s="83" t="n">
        <v>1</v>
      </c>
      <c r="S53" s="83" t="n">
        <v>2</v>
      </c>
      <c r="T53" s="83" t="n">
        <v>4</v>
      </c>
      <c r="V53" s="83" t="n">
        <v>4</v>
      </c>
      <c r="W53" s="83" t="n">
        <v>4</v>
      </c>
      <c r="X53" s="83" t="n">
        <v>3</v>
      </c>
      <c r="Y53" s="83" t="n">
        <v>4</v>
      </c>
      <c r="Z53" s="83" t="n">
        <v>1</v>
      </c>
      <c r="AA53" s="83" t="n">
        <v>3</v>
      </c>
      <c r="AB53" s="83" t="n">
        <v>2</v>
      </c>
      <c r="AC53" s="83" t="n">
        <v>4</v>
      </c>
      <c r="AD53" s="83" t="n">
        <v>1</v>
      </c>
      <c r="AE53" s="83" t="n">
        <v>2</v>
      </c>
      <c r="AF53" s="83" t="n">
        <v>4</v>
      </c>
    </row>
    <row r="54" s="83" customFormat="true" ht="13" hidden="false" customHeight="false" outlineLevel="0" collapsed="false">
      <c r="A54" s="83" t="n">
        <v>1086497313</v>
      </c>
      <c r="B54" s="83" t="n">
        <v>10654561</v>
      </c>
      <c r="C54" s="90" t="s">
        <v>188</v>
      </c>
      <c r="D54" s="91" t="n">
        <v>40339.5995949074</v>
      </c>
      <c r="E54" s="86" t="s">
        <v>307</v>
      </c>
      <c r="F54" s="83" t="s">
        <v>31</v>
      </c>
      <c r="G54" s="83" t="n">
        <v>4</v>
      </c>
      <c r="I54" s="86" t="s">
        <v>64</v>
      </c>
      <c r="J54" s="83" t="n">
        <v>4</v>
      </c>
      <c r="K54" s="83" t="n">
        <v>1</v>
      </c>
      <c r="L54" s="83" t="n">
        <v>5</v>
      </c>
      <c r="M54" s="83" t="n">
        <v>2</v>
      </c>
      <c r="N54" s="83" t="n">
        <v>4</v>
      </c>
      <c r="O54" s="83" t="n">
        <v>3</v>
      </c>
      <c r="P54" s="83" t="n">
        <v>2</v>
      </c>
      <c r="Q54" s="83" t="n">
        <v>5</v>
      </c>
      <c r="R54" s="83" t="n">
        <v>4</v>
      </c>
      <c r="S54" s="83" t="n">
        <v>4</v>
      </c>
      <c r="T54" s="83" t="n">
        <v>2</v>
      </c>
      <c r="V54" s="83" t="n">
        <v>3</v>
      </c>
      <c r="W54" s="83" t="n">
        <v>3</v>
      </c>
      <c r="X54" s="83" t="n">
        <v>3</v>
      </c>
      <c r="Y54" s="83" t="n">
        <v>4</v>
      </c>
      <c r="Z54" s="83" t="n">
        <v>3</v>
      </c>
      <c r="AA54" s="83" t="n">
        <v>4</v>
      </c>
      <c r="AB54" s="83" t="n">
        <v>2</v>
      </c>
      <c r="AC54" s="83" t="n">
        <v>3</v>
      </c>
      <c r="AD54" s="83" t="n">
        <v>3</v>
      </c>
      <c r="AE54" s="83" t="n">
        <v>2</v>
      </c>
      <c r="AF54" s="83" t="n">
        <v>2</v>
      </c>
    </row>
    <row r="55" s="83" customFormat="true" ht="13" hidden="false" customHeight="false" outlineLevel="0" collapsed="false">
      <c r="A55" s="83" t="n">
        <v>1086631157</v>
      </c>
      <c r="B55" s="83" t="n">
        <v>10654561</v>
      </c>
      <c r="C55" s="90" t="s">
        <v>188</v>
      </c>
      <c r="D55" s="91" t="n">
        <v>40339.6801041667</v>
      </c>
      <c r="E55" s="86" t="s">
        <v>136</v>
      </c>
      <c r="F55" s="83" t="s">
        <v>31</v>
      </c>
      <c r="G55" s="83" t="n">
        <v>4</v>
      </c>
      <c r="I55" s="86" t="s">
        <v>137</v>
      </c>
      <c r="J55" s="83" t="n">
        <v>5</v>
      </c>
      <c r="K55" s="83" t="n">
        <v>1</v>
      </c>
      <c r="L55" s="83" t="n">
        <v>4</v>
      </c>
      <c r="M55" s="83" t="n">
        <v>4</v>
      </c>
      <c r="N55" s="83" t="n">
        <v>2</v>
      </c>
      <c r="O55" s="83" t="n">
        <v>3</v>
      </c>
      <c r="P55" s="83" t="n">
        <v>5</v>
      </c>
      <c r="Q55" s="83" t="n">
        <v>5</v>
      </c>
      <c r="R55" s="83" t="n">
        <v>1</v>
      </c>
      <c r="S55" s="83" t="n">
        <v>2</v>
      </c>
      <c r="T55" s="83" t="n">
        <v>3</v>
      </c>
      <c r="V55" s="83" t="n">
        <v>2</v>
      </c>
      <c r="W55" s="83" t="n">
        <v>4</v>
      </c>
      <c r="X55" s="83" t="n">
        <v>4</v>
      </c>
      <c r="Y55" s="83" t="n">
        <v>2</v>
      </c>
      <c r="Z55" s="83" t="n">
        <v>1</v>
      </c>
      <c r="AA55" s="83" t="n">
        <v>2</v>
      </c>
      <c r="AB55" s="83" t="n">
        <v>2</v>
      </c>
      <c r="AC55" s="83" t="n">
        <v>1</v>
      </c>
      <c r="AD55" s="83" t="n">
        <v>1</v>
      </c>
      <c r="AE55" s="83" t="n">
        <v>1</v>
      </c>
      <c r="AF55" s="83" t="n">
        <v>1</v>
      </c>
    </row>
    <row r="56" s="83" customFormat="true" ht="13" hidden="false" customHeight="false" outlineLevel="0" collapsed="false">
      <c r="A56" s="83" t="n">
        <v>1079403377</v>
      </c>
      <c r="B56" s="83" t="n">
        <v>10654561</v>
      </c>
      <c r="C56" s="90" t="s">
        <v>188</v>
      </c>
      <c r="D56" s="91" t="n">
        <v>40331.6542361111</v>
      </c>
      <c r="E56" s="86" t="s">
        <v>100</v>
      </c>
      <c r="F56" s="83" t="s">
        <v>31</v>
      </c>
      <c r="G56" s="83" t="n">
        <v>4</v>
      </c>
      <c r="I56" s="86" t="s">
        <v>101</v>
      </c>
      <c r="J56" s="83" t="n">
        <v>1</v>
      </c>
      <c r="K56" s="83" t="n">
        <v>1</v>
      </c>
      <c r="L56" s="83" t="n">
        <v>5</v>
      </c>
      <c r="M56" s="83" t="n">
        <v>2</v>
      </c>
      <c r="N56" s="83" t="n">
        <v>2</v>
      </c>
      <c r="O56" s="83" t="n">
        <v>2</v>
      </c>
      <c r="P56" s="83" t="n">
        <v>4</v>
      </c>
      <c r="Q56" s="83" t="n">
        <v>5</v>
      </c>
      <c r="R56" s="83" t="n">
        <v>3</v>
      </c>
      <c r="S56" s="83" t="n">
        <v>3</v>
      </c>
      <c r="T56" s="83" t="n">
        <v>3</v>
      </c>
      <c r="V56" s="83" t="n">
        <v>3</v>
      </c>
      <c r="W56" s="83" t="n">
        <v>3</v>
      </c>
      <c r="X56" s="83" t="n">
        <v>3</v>
      </c>
      <c r="Y56" s="83" t="n">
        <v>3</v>
      </c>
      <c r="Z56" s="83" t="n">
        <v>3</v>
      </c>
      <c r="AA56" s="83" t="n">
        <v>3</v>
      </c>
      <c r="AB56" s="83" t="n">
        <v>3</v>
      </c>
      <c r="AC56" s="83" t="n">
        <v>3</v>
      </c>
      <c r="AD56" s="83" t="n">
        <v>3</v>
      </c>
      <c r="AE56" s="83" t="n">
        <v>3</v>
      </c>
      <c r="AF56" s="83" t="n">
        <v>3</v>
      </c>
    </row>
    <row r="57" s="83" customFormat="true" ht="13" hidden="false" customHeight="false" outlineLevel="0" collapsed="false">
      <c r="A57" s="83" t="n">
        <v>1079400152</v>
      </c>
      <c r="B57" s="83" t="n">
        <v>10654561</v>
      </c>
      <c r="C57" s="90" t="s">
        <v>188</v>
      </c>
      <c r="D57" s="91" t="n">
        <v>40331.6525578704</v>
      </c>
      <c r="E57" s="86" t="s">
        <v>126</v>
      </c>
      <c r="F57" s="83" t="s">
        <v>31</v>
      </c>
      <c r="G57" s="83" t="n">
        <v>4</v>
      </c>
      <c r="I57" s="86" t="s">
        <v>127</v>
      </c>
      <c r="J57" s="83" t="n">
        <v>4</v>
      </c>
      <c r="K57" s="83" t="n">
        <v>1</v>
      </c>
      <c r="L57" s="83" t="n">
        <v>1</v>
      </c>
      <c r="M57" s="83" t="n">
        <v>2</v>
      </c>
      <c r="N57" s="83" t="n">
        <v>1</v>
      </c>
      <c r="O57" s="83" t="n">
        <v>3</v>
      </c>
      <c r="P57" s="83" t="n">
        <v>3</v>
      </c>
      <c r="Q57" s="83" t="n">
        <v>4</v>
      </c>
      <c r="R57" s="83" t="n">
        <v>4</v>
      </c>
      <c r="S57" s="83" t="n">
        <v>5</v>
      </c>
      <c r="T57" s="83" t="n">
        <v>3</v>
      </c>
      <c r="V57" s="83" t="n">
        <v>4</v>
      </c>
      <c r="W57" s="83" t="n">
        <v>3</v>
      </c>
      <c r="X57" s="83" t="n">
        <v>4</v>
      </c>
      <c r="Y57" s="83" t="n">
        <v>4</v>
      </c>
      <c r="Z57" s="83" t="n">
        <v>4</v>
      </c>
      <c r="AA57" s="83" t="n">
        <v>4</v>
      </c>
      <c r="AB57" s="83" t="n">
        <v>4</v>
      </c>
      <c r="AC57" s="83" t="n">
        <v>4</v>
      </c>
      <c r="AD57" s="83" t="n">
        <v>4</v>
      </c>
      <c r="AE57" s="83" t="n">
        <v>4</v>
      </c>
      <c r="AF57" s="83" t="n">
        <v>4</v>
      </c>
    </row>
    <row r="58" s="83" customFormat="true" ht="13" hidden="false" customHeight="false" outlineLevel="0" collapsed="false">
      <c r="A58" s="83" t="n">
        <v>1081523863</v>
      </c>
      <c r="B58" s="83" t="n">
        <v>10654561</v>
      </c>
      <c r="C58" s="90" t="s">
        <v>188</v>
      </c>
      <c r="D58" s="91" t="n">
        <v>40333.6190509259</v>
      </c>
      <c r="E58" s="86" t="s">
        <v>93</v>
      </c>
      <c r="F58" s="83" t="s">
        <v>31</v>
      </c>
      <c r="G58" s="83" t="n">
        <v>4</v>
      </c>
      <c r="I58" s="86" t="s">
        <v>94</v>
      </c>
      <c r="J58" s="83" t="n">
        <v>4</v>
      </c>
      <c r="K58" s="83" t="n">
        <v>3</v>
      </c>
      <c r="L58" s="83" t="n">
        <v>5</v>
      </c>
      <c r="M58" s="83" t="n">
        <v>2</v>
      </c>
      <c r="N58" s="83" t="n">
        <v>2</v>
      </c>
      <c r="O58" s="83" t="n">
        <v>3</v>
      </c>
      <c r="P58" s="83" t="n">
        <v>5</v>
      </c>
      <c r="Q58" s="83" t="n">
        <v>1</v>
      </c>
      <c r="R58" s="83" t="n">
        <v>4</v>
      </c>
      <c r="S58" s="83" t="n">
        <v>3</v>
      </c>
      <c r="T58" s="83" t="n">
        <v>4</v>
      </c>
      <c r="V58" s="83" t="n">
        <v>3</v>
      </c>
      <c r="W58" s="83" t="n">
        <v>3</v>
      </c>
      <c r="X58" s="83" t="n">
        <v>3</v>
      </c>
      <c r="Y58" s="83" t="n">
        <v>3</v>
      </c>
      <c r="Z58" s="83" t="n">
        <v>2</v>
      </c>
      <c r="AA58" s="83" t="n">
        <v>3</v>
      </c>
      <c r="AB58" s="83" t="n">
        <v>2</v>
      </c>
      <c r="AC58" s="83" t="n">
        <v>1</v>
      </c>
      <c r="AD58" s="83" t="n">
        <v>3</v>
      </c>
      <c r="AE58" s="83" t="n">
        <v>1</v>
      </c>
      <c r="AF58" s="83" t="n">
        <v>2</v>
      </c>
    </row>
    <row r="59" s="83" customFormat="true" ht="13" hidden="false" customHeight="false" outlineLevel="0" collapsed="false">
      <c r="A59" s="83" t="n">
        <v>1086496275</v>
      </c>
      <c r="B59" s="83" t="n">
        <v>10654561</v>
      </c>
      <c r="C59" s="90" t="s">
        <v>188</v>
      </c>
      <c r="D59" s="91" t="n">
        <v>40339.5991782407</v>
      </c>
      <c r="E59" s="86" t="s">
        <v>75</v>
      </c>
      <c r="F59" s="83" t="s">
        <v>31</v>
      </c>
      <c r="G59" s="83" t="n">
        <v>4</v>
      </c>
      <c r="I59" s="86" t="s">
        <v>76</v>
      </c>
      <c r="J59" s="83" t="n">
        <v>4</v>
      </c>
      <c r="K59" s="83" t="n">
        <v>1</v>
      </c>
      <c r="L59" s="83" t="n">
        <v>4</v>
      </c>
      <c r="M59" s="83" t="n">
        <v>2</v>
      </c>
      <c r="N59" s="83" t="n">
        <v>1</v>
      </c>
      <c r="O59" s="83" t="n">
        <v>3</v>
      </c>
      <c r="P59" s="83" t="n">
        <v>4</v>
      </c>
      <c r="Q59" s="83" t="n">
        <v>3</v>
      </c>
      <c r="R59" s="83" t="n">
        <v>4</v>
      </c>
      <c r="S59" s="83" t="n">
        <v>1</v>
      </c>
      <c r="T59" s="83" t="n">
        <v>2</v>
      </c>
      <c r="V59" s="83" t="n">
        <v>4</v>
      </c>
      <c r="W59" s="83" t="n">
        <v>4</v>
      </c>
      <c r="X59" s="83" t="n">
        <v>4</v>
      </c>
      <c r="Y59" s="83" t="n">
        <v>4</v>
      </c>
      <c r="Z59" s="83" t="n">
        <v>4</v>
      </c>
      <c r="AA59" s="83" t="n">
        <v>1</v>
      </c>
      <c r="AB59" s="83" t="n">
        <v>1</v>
      </c>
      <c r="AC59" s="83" t="n">
        <v>3</v>
      </c>
      <c r="AD59" s="83" t="n">
        <v>3</v>
      </c>
      <c r="AE59" s="83" t="n">
        <v>1</v>
      </c>
      <c r="AF59" s="83" t="n">
        <v>2</v>
      </c>
    </row>
    <row r="60" s="83" customFormat="true" ht="13" hidden="false" customHeight="false" outlineLevel="0" collapsed="false">
      <c r="A60" s="83" t="n">
        <v>1086548067</v>
      </c>
      <c r="B60" s="83" t="n">
        <v>10654561</v>
      </c>
      <c r="C60" s="90" t="s">
        <v>188</v>
      </c>
      <c r="D60" s="91" t="n">
        <v>40339.6301388889</v>
      </c>
      <c r="E60" s="86" t="s">
        <v>134</v>
      </c>
      <c r="F60" s="83" t="s">
        <v>31</v>
      </c>
      <c r="G60" s="83" t="n">
        <v>4</v>
      </c>
      <c r="I60" s="86" t="s">
        <v>135</v>
      </c>
      <c r="J60" s="83" t="n">
        <v>1</v>
      </c>
      <c r="K60" s="83" t="n">
        <v>1</v>
      </c>
      <c r="L60" s="83" t="n">
        <v>2</v>
      </c>
      <c r="M60" s="83" t="n">
        <v>2</v>
      </c>
      <c r="N60" s="83" t="n">
        <v>2</v>
      </c>
      <c r="O60" s="83" t="n">
        <v>3</v>
      </c>
      <c r="P60" s="83" t="n">
        <v>2</v>
      </c>
      <c r="Q60" s="83" t="n">
        <v>3</v>
      </c>
      <c r="R60" s="83" t="n">
        <v>2</v>
      </c>
      <c r="S60" s="83" t="n">
        <v>3</v>
      </c>
      <c r="T60" s="83" t="n">
        <v>4</v>
      </c>
      <c r="V60" s="83" t="n">
        <v>3</v>
      </c>
      <c r="W60" s="83" t="n">
        <v>4</v>
      </c>
      <c r="X60" s="83" t="n">
        <v>4</v>
      </c>
      <c r="Y60" s="83" t="n">
        <v>3</v>
      </c>
      <c r="AA60" s="83" t="n">
        <v>4</v>
      </c>
      <c r="AB60" s="83" t="n">
        <v>3</v>
      </c>
      <c r="AC60" s="83" t="n">
        <v>3</v>
      </c>
      <c r="AD60" s="83" t="n">
        <v>3</v>
      </c>
      <c r="AE60" s="83" t="n">
        <v>3</v>
      </c>
      <c r="AF60" s="83" t="n">
        <v>4</v>
      </c>
    </row>
    <row r="61" s="83" customFormat="true" ht="13" hidden="false" customHeight="false" outlineLevel="0" collapsed="false">
      <c r="A61" s="83" t="n">
        <v>1079568044</v>
      </c>
      <c r="B61" s="83" t="n">
        <v>10654561</v>
      </c>
      <c r="C61" s="90" t="s">
        <v>188</v>
      </c>
      <c r="D61" s="91" t="n">
        <v>40331.7439814815</v>
      </c>
      <c r="E61" s="86" t="s">
        <v>174</v>
      </c>
      <c r="F61" s="83" t="s">
        <v>31</v>
      </c>
      <c r="G61" s="83" t="n">
        <v>4</v>
      </c>
      <c r="I61" s="86" t="s">
        <v>175</v>
      </c>
      <c r="J61" s="83" t="n">
        <v>4</v>
      </c>
      <c r="K61" s="83" t="n">
        <v>1</v>
      </c>
      <c r="L61" s="83" t="n">
        <v>5</v>
      </c>
      <c r="M61" s="83" t="n">
        <v>2</v>
      </c>
      <c r="N61" s="83" t="n">
        <v>2</v>
      </c>
      <c r="O61" s="83" t="n">
        <v>3</v>
      </c>
      <c r="P61" s="83" t="n">
        <v>5</v>
      </c>
      <c r="Q61" s="83" t="n">
        <v>5</v>
      </c>
      <c r="R61" s="83" t="n">
        <v>4</v>
      </c>
      <c r="S61" s="83" t="n">
        <v>4</v>
      </c>
      <c r="T61" s="83" t="n">
        <v>4</v>
      </c>
      <c r="V61" s="83" t="n">
        <v>3</v>
      </c>
      <c r="W61" s="83" t="n">
        <v>3</v>
      </c>
      <c r="X61" s="83" t="n">
        <v>4</v>
      </c>
      <c r="Y61" s="83" t="n">
        <v>3</v>
      </c>
      <c r="Z61" s="83" t="n">
        <v>2</v>
      </c>
      <c r="AA61" s="83" t="n">
        <v>3</v>
      </c>
      <c r="AB61" s="83" t="n">
        <v>3</v>
      </c>
      <c r="AC61" s="83" t="n">
        <v>3</v>
      </c>
      <c r="AD61" s="83" t="n">
        <v>3</v>
      </c>
      <c r="AE61" s="83" t="n">
        <v>2</v>
      </c>
      <c r="AF61" s="83" t="n">
        <v>3</v>
      </c>
    </row>
    <row r="62" s="83" customFormat="true" ht="13" hidden="false" customHeight="false" outlineLevel="0" collapsed="false">
      <c r="A62" s="83" t="n">
        <v>1079565709</v>
      </c>
      <c r="B62" s="83" t="n">
        <v>10654561</v>
      </c>
      <c r="C62" s="90" t="s">
        <v>188</v>
      </c>
      <c r="D62" s="91" t="n">
        <v>40331.7427430556</v>
      </c>
      <c r="E62" s="86" t="s">
        <v>164</v>
      </c>
      <c r="F62" s="83" t="s">
        <v>31</v>
      </c>
      <c r="G62" s="83" t="n">
        <v>4</v>
      </c>
      <c r="I62" s="86" t="s">
        <v>165</v>
      </c>
      <c r="J62" s="83" t="n">
        <v>4</v>
      </c>
      <c r="K62" s="83" t="n">
        <v>1</v>
      </c>
      <c r="L62" s="83" t="n">
        <v>4</v>
      </c>
      <c r="M62" s="83" t="n">
        <v>2</v>
      </c>
      <c r="N62" s="83" t="n">
        <v>2</v>
      </c>
      <c r="O62" s="83" t="n">
        <v>1</v>
      </c>
      <c r="P62" s="83" t="n">
        <v>5</v>
      </c>
      <c r="Q62" s="83" t="n">
        <v>4</v>
      </c>
      <c r="R62" s="83" t="n">
        <v>5</v>
      </c>
      <c r="S62" s="83" t="n">
        <v>2</v>
      </c>
      <c r="T62" s="83" t="n">
        <v>4</v>
      </c>
      <c r="V62" s="83" t="n">
        <v>3</v>
      </c>
      <c r="W62" s="83" t="n">
        <v>3</v>
      </c>
      <c r="X62" s="83" t="n">
        <v>1</v>
      </c>
      <c r="Y62" s="83" t="n">
        <v>3</v>
      </c>
      <c r="Z62" s="83" t="n">
        <v>3</v>
      </c>
      <c r="AA62" s="83" t="n">
        <v>1</v>
      </c>
      <c r="AB62" s="83" t="n">
        <v>2</v>
      </c>
      <c r="AC62" s="83" t="n">
        <v>1</v>
      </c>
      <c r="AD62" s="83" t="n">
        <v>1</v>
      </c>
      <c r="AE62" s="83" t="n">
        <v>1</v>
      </c>
      <c r="AF62" s="83" t="n">
        <v>2</v>
      </c>
    </row>
    <row r="63" s="83" customFormat="true" ht="13" hidden="false" customHeight="false" outlineLevel="0" collapsed="false">
      <c r="A63" s="83" t="n">
        <v>1086493114</v>
      </c>
      <c r="B63" s="83" t="n">
        <v>10654561</v>
      </c>
      <c r="C63" s="90" t="s">
        <v>188</v>
      </c>
      <c r="D63" s="91" t="n">
        <v>40339.5974189815</v>
      </c>
      <c r="E63" s="86" t="s">
        <v>73</v>
      </c>
      <c r="F63" s="83" t="s">
        <v>31</v>
      </c>
      <c r="G63" s="83" t="n">
        <v>4</v>
      </c>
      <c r="I63" s="86" t="s">
        <v>74</v>
      </c>
      <c r="J63" s="83" t="n">
        <v>1</v>
      </c>
      <c r="K63" s="83" t="n">
        <v>4</v>
      </c>
      <c r="L63" s="83" t="n">
        <v>1</v>
      </c>
      <c r="M63" s="83" t="n">
        <v>3</v>
      </c>
      <c r="N63" s="83" t="n">
        <v>3</v>
      </c>
      <c r="O63" s="83" t="n">
        <v>2</v>
      </c>
      <c r="P63" s="83" t="n">
        <v>5</v>
      </c>
      <c r="Q63" s="83" t="n">
        <v>2</v>
      </c>
      <c r="R63" s="83" t="n">
        <v>2</v>
      </c>
      <c r="S63" s="83" t="n">
        <v>1</v>
      </c>
      <c r="V63" s="83" t="n">
        <v>2</v>
      </c>
      <c r="W63" s="83" t="n">
        <v>3</v>
      </c>
      <c r="X63" s="83" t="n">
        <v>2</v>
      </c>
      <c r="Y63" s="83" t="n">
        <v>3</v>
      </c>
      <c r="Z63" s="83" t="n">
        <v>2</v>
      </c>
      <c r="AA63" s="83" t="n">
        <v>3</v>
      </c>
      <c r="AB63" s="83" t="n">
        <v>3</v>
      </c>
      <c r="AC63" s="83" t="n">
        <v>3</v>
      </c>
      <c r="AD63" s="83" t="n">
        <v>3</v>
      </c>
      <c r="AE63" s="83" t="n">
        <v>2</v>
      </c>
      <c r="AF63" s="83" t="n">
        <v>2</v>
      </c>
    </row>
    <row r="64" s="83" customFormat="true" ht="13" hidden="false" customHeight="false" outlineLevel="0" collapsed="false">
      <c r="A64" s="83" t="n">
        <v>1079399180</v>
      </c>
      <c r="B64" s="83" t="n">
        <v>10654561</v>
      </c>
      <c r="C64" s="90" t="s">
        <v>188</v>
      </c>
      <c r="D64" s="91" t="n">
        <v>40331.6521759259</v>
      </c>
      <c r="E64" s="86" t="s">
        <v>112</v>
      </c>
      <c r="F64" s="83" t="s">
        <v>31</v>
      </c>
      <c r="G64" s="83" t="n">
        <v>4</v>
      </c>
      <c r="I64" s="86" t="s">
        <v>113</v>
      </c>
      <c r="J64" s="83" t="n">
        <v>4</v>
      </c>
      <c r="K64" s="83" t="n">
        <v>1</v>
      </c>
      <c r="L64" s="83" t="n">
        <v>5</v>
      </c>
      <c r="M64" s="83" t="n">
        <v>2</v>
      </c>
      <c r="N64" s="83" t="n">
        <v>2</v>
      </c>
      <c r="O64" s="83" t="n">
        <v>3</v>
      </c>
      <c r="P64" s="83" t="n">
        <v>2</v>
      </c>
      <c r="Q64" s="83" t="n">
        <v>5</v>
      </c>
      <c r="R64" s="83" t="n">
        <v>5</v>
      </c>
      <c r="S64" s="83" t="n">
        <v>4</v>
      </c>
      <c r="T64" s="83" t="n">
        <v>2</v>
      </c>
      <c r="V64" s="83" t="n">
        <v>3</v>
      </c>
      <c r="W64" s="83" t="n">
        <v>4</v>
      </c>
      <c r="X64" s="83" t="n">
        <v>4</v>
      </c>
      <c r="Y64" s="83" t="n">
        <v>3</v>
      </c>
      <c r="Z64" s="83" t="n">
        <v>1</v>
      </c>
      <c r="AA64" s="83" t="n">
        <v>2</v>
      </c>
      <c r="AB64" s="83" t="n">
        <v>2</v>
      </c>
      <c r="AC64" s="83" t="n">
        <v>3</v>
      </c>
      <c r="AD64" s="83" t="n">
        <v>3</v>
      </c>
      <c r="AE64" s="83" t="n">
        <v>1</v>
      </c>
      <c r="AF64" s="83" t="n">
        <v>2</v>
      </c>
    </row>
    <row r="65" s="83" customFormat="true" ht="13" hidden="false" customHeight="false" outlineLevel="0" collapsed="false">
      <c r="A65" s="83" t="n">
        <v>1081523836</v>
      </c>
      <c r="B65" s="83" t="n">
        <v>10654561</v>
      </c>
      <c r="C65" s="90" t="s">
        <v>188</v>
      </c>
      <c r="D65" s="91" t="n">
        <v>40333.6192708333</v>
      </c>
      <c r="E65" s="86" t="s">
        <v>69</v>
      </c>
      <c r="F65" s="83" t="s">
        <v>31</v>
      </c>
      <c r="G65" s="83" t="n">
        <v>4</v>
      </c>
      <c r="I65" s="86" t="s">
        <v>70</v>
      </c>
      <c r="J65" s="83" t="n">
        <v>1</v>
      </c>
      <c r="K65" s="83" t="n">
        <v>5</v>
      </c>
      <c r="L65" s="83" t="n">
        <v>5</v>
      </c>
      <c r="M65" s="83" t="n">
        <v>2</v>
      </c>
      <c r="N65" s="83" t="n">
        <v>5</v>
      </c>
      <c r="O65" s="83" t="n">
        <v>3</v>
      </c>
      <c r="P65" s="83" t="n">
        <v>2</v>
      </c>
      <c r="Q65" s="83" t="n">
        <v>5</v>
      </c>
      <c r="R65" s="83" t="n">
        <v>5</v>
      </c>
      <c r="S65" s="83" t="n">
        <v>3</v>
      </c>
      <c r="T65" s="83" t="n">
        <v>5</v>
      </c>
      <c r="V65" s="83" t="n">
        <v>4</v>
      </c>
      <c r="W65" s="83" t="n">
        <v>4</v>
      </c>
      <c r="X65" s="83" t="n">
        <v>4</v>
      </c>
      <c r="Y65" s="83" t="n">
        <v>3</v>
      </c>
      <c r="Z65" s="83" t="n">
        <v>3</v>
      </c>
      <c r="AA65" s="83" t="n">
        <v>4</v>
      </c>
      <c r="AB65" s="83" t="n">
        <v>4</v>
      </c>
      <c r="AC65" s="83" t="n">
        <v>2</v>
      </c>
      <c r="AD65" s="83" t="n">
        <v>4</v>
      </c>
      <c r="AE65" s="83" t="n">
        <v>2</v>
      </c>
      <c r="AF65" s="83" t="n">
        <v>1</v>
      </c>
    </row>
    <row r="66" s="83" customFormat="true" ht="13" hidden="false" customHeight="false" outlineLevel="0" collapsed="false">
      <c r="A66" s="83" t="n">
        <v>1079490433</v>
      </c>
      <c r="B66" s="83" t="n">
        <v>10654561</v>
      </c>
      <c r="C66" s="90" t="s">
        <v>188</v>
      </c>
      <c r="D66" s="91" t="n">
        <v>40331.7011111111</v>
      </c>
      <c r="E66" s="86" t="s">
        <v>146</v>
      </c>
      <c r="F66" s="83" t="s">
        <v>31</v>
      </c>
      <c r="G66" s="83" t="n">
        <v>4</v>
      </c>
      <c r="I66" s="86" t="s">
        <v>147</v>
      </c>
      <c r="J66" s="83" t="n">
        <v>4</v>
      </c>
      <c r="K66" s="83" t="n">
        <v>1</v>
      </c>
      <c r="L66" s="83" t="n">
        <v>5</v>
      </c>
      <c r="M66" s="83" t="n">
        <v>1</v>
      </c>
      <c r="N66" s="83" t="n">
        <v>1</v>
      </c>
      <c r="O66" s="83" t="n">
        <v>3</v>
      </c>
      <c r="P66" s="83" t="n">
        <v>5</v>
      </c>
      <c r="Q66" s="83" t="n">
        <v>2</v>
      </c>
      <c r="R66" s="83" t="n">
        <v>4</v>
      </c>
      <c r="S66" s="83" t="n">
        <v>1</v>
      </c>
      <c r="T66" s="83" t="n">
        <v>2</v>
      </c>
      <c r="V66" s="83" t="n">
        <v>4</v>
      </c>
      <c r="W66" s="83" t="n">
        <v>3</v>
      </c>
      <c r="X66" s="83" t="n">
        <v>4</v>
      </c>
      <c r="Y66" s="83" t="n">
        <v>3</v>
      </c>
      <c r="Z66" s="83" t="n">
        <v>3</v>
      </c>
      <c r="AA66" s="83" t="n">
        <v>3</v>
      </c>
      <c r="AB66" s="83" t="n">
        <v>1</v>
      </c>
      <c r="AC66" s="83" t="n">
        <v>1</v>
      </c>
      <c r="AD66" s="83" t="n">
        <v>3</v>
      </c>
      <c r="AE66" s="83" t="n">
        <v>3</v>
      </c>
      <c r="AF66" s="83" t="n">
        <v>3</v>
      </c>
    </row>
    <row r="67" s="83" customFormat="true" ht="13" hidden="false" customHeight="false" outlineLevel="0" collapsed="false">
      <c r="A67" s="83" t="n">
        <v>1084286167</v>
      </c>
      <c r="B67" s="83" t="n">
        <v>10654561</v>
      </c>
      <c r="C67" s="90" t="s">
        <v>188</v>
      </c>
      <c r="D67" s="91" t="n">
        <v>40337.5188541667</v>
      </c>
      <c r="E67" s="86" t="s">
        <v>33</v>
      </c>
      <c r="F67" s="83" t="s">
        <v>31</v>
      </c>
      <c r="G67" s="83" t="n">
        <v>4</v>
      </c>
      <c r="I67" s="86" t="s">
        <v>34</v>
      </c>
      <c r="J67" s="83" t="n">
        <v>4</v>
      </c>
      <c r="K67" s="83" t="n">
        <v>2</v>
      </c>
      <c r="L67" s="83" t="n">
        <v>5</v>
      </c>
      <c r="M67" s="83" t="n">
        <v>4</v>
      </c>
      <c r="N67" s="83" t="n">
        <v>4</v>
      </c>
      <c r="O67" s="83" t="n">
        <v>3</v>
      </c>
      <c r="P67" s="83" t="n">
        <v>4</v>
      </c>
      <c r="Q67" s="83" t="n">
        <v>4</v>
      </c>
      <c r="R67" s="83" t="n">
        <v>2</v>
      </c>
      <c r="S67" s="83" t="n">
        <v>5</v>
      </c>
      <c r="T67" s="83" t="n">
        <v>4</v>
      </c>
      <c r="V67" s="83" t="n">
        <v>3</v>
      </c>
      <c r="W67" s="83" t="n">
        <v>3</v>
      </c>
      <c r="X67" s="83" t="n">
        <v>3</v>
      </c>
      <c r="Y67" s="83" t="n">
        <v>1</v>
      </c>
      <c r="Z67" s="83" t="n">
        <v>2</v>
      </c>
      <c r="AA67" s="83" t="n">
        <v>3</v>
      </c>
      <c r="AB67" s="83" t="n">
        <v>1</v>
      </c>
      <c r="AC67" s="83" t="n">
        <v>1</v>
      </c>
      <c r="AD67" s="83" t="n">
        <v>3</v>
      </c>
      <c r="AE67" s="83" t="n">
        <v>1</v>
      </c>
      <c r="AF67" s="83" t="n">
        <v>3</v>
      </c>
    </row>
    <row r="68" s="83" customFormat="true" ht="13" hidden="false" customHeight="false" outlineLevel="0" collapsed="false">
      <c r="A68" s="83" t="n">
        <v>1079196414</v>
      </c>
      <c r="B68" s="83" t="n">
        <v>10654561</v>
      </c>
      <c r="C68" s="90" t="s">
        <v>188</v>
      </c>
      <c r="D68" s="91" t="n">
        <v>40331.535150463</v>
      </c>
      <c r="E68" s="86" t="s">
        <v>49</v>
      </c>
      <c r="F68" s="83" t="s">
        <v>31</v>
      </c>
      <c r="G68" s="83" t="n">
        <v>4</v>
      </c>
      <c r="I68" s="86" t="s">
        <v>50</v>
      </c>
      <c r="J68" s="83" t="n">
        <v>2</v>
      </c>
      <c r="K68" s="83" t="n">
        <v>1</v>
      </c>
      <c r="L68" s="83" t="n">
        <v>5</v>
      </c>
      <c r="M68" s="83" t="n">
        <v>5</v>
      </c>
      <c r="N68" s="83" t="n">
        <v>2</v>
      </c>
      <c r="O68" s="83" t="n">
        <v>3</v>
      </c>
      <c r="P68" s="83" t="n">
        <v>2</v>
      </c>
      <c r="Q68" s="83" t="n">
        <v>2</v>
      </c>
      <c r="R68" s="83" t="n">
        <v>4</v>
      </c>
      <c r="S68" s="83" t="n">
        <v>3</v>
      </c>
      <c r="T68" s="83" t="n">
        <v>5</v>
      </c>
      <c r="V68" s="83" t="n">
        <v>3</v>
      </c>
      <c r="W68" s="83" t="n">
        <v>3</v>
      </c>
      <c r="X68" s="83" t="n">
        <v>3</v>
      </c>
      <c r="Y68" s="83" t="n">
        <v>4</v>
      </c>
      <c r="Z68" s="83" t="n">
        <v>3</v>
      </c>
      <c r="AA68" s="83" t="n">
        <v>3</v>
      </c>
      <c r="AB68" s="83" t="n">
        <v>3</v>
      </c>
      <c r="AC68" s="83" t="n">
        <v>2</v>
      </c>
      <c r="AD68" s="83" t="n">
        <v>3</v>
      </c>
      <c r="AE68" s="83" t="n">
        <v>3</v>
      </c>
      <c r="AF68" s="83" t="n">
        <v>2</v>
      </c>
    </row>
    <row r="69" s="83" customFormat="true" ht="13" hidden="false" customHeight="false" outlineLevel="0" collapsed="false">
      <c r="A69" s="83" t="n">
        <v>1079570736</v>
      </c>
      <c r="B69" s="83" t="n">
        <v>10654561</v>
      </c>
      <c r="C69" s="90" t="s">
        <v>188</v>
      </c>
      <c r="D69" s="91" t="n">
        <v>40331.7453356482</v>
      </c>
      <c r="E69" s="86" t="s">
        <v>162</v>
      </c>
      <c r="F69" s="83" t="s">
        <v>31</v>
      </c>
      <c r="G69" s="83" t="n">
        <v>4</v>
      </c>
      <c r="I69" s="86" t="s">
        <v>163</v>
      </c>
      <c r="J69" s="83" t="n">
        <v>4</v>
      </c>
      <c r="K69" s="83" t="n">
        <v>2</v>
      </c>
      <c r="L69" s="83" t="n">
        <v>5</v>
      </c>
      <c r="M69" s="83" t="n">
        <v>2</v>
      </c>
      <c r="N69" s="83" t="n">
        <v>1</v>
      </c>
      <c r="O69" s="83" t="n">
        <v>3</v>
      </c>
      <c r="P69" s="83" t="n">
        <v>1</v>
      </c>
      <c r="Q69" s="83" t="n">
        <v>4</v>
      </c>
      <c r="R69" s="83" t="n">
        <v>4</v>
      </c>
      <c r="S69" s="83" t="n">
        <v>2</v>
      </c>
      <c r="T69" s="83" t="n">
        <v>4</v>
      </c>
      <c r="V69" s="83" t="n">
        <v>4</v>
      </c>
      <c r="W69" s="83" t="n">
        <v>4</v>
      </c>
      <c r="X69" s="83" t="n">
        <v>4</v>
      </c>
      <c r="Y69" s="83" t="n">
        <v>4</v>
      </c>
      <c r="Z69" s="83" t="n">
        <v>4</v>
      </c>
      <c r="AA69" s="83" t="n">
        <v>4</v>
      </c>
      <c r="AB69" s="83" t="n">
        <v>2</v>
      </c>
      <c r="AC69" s="83" t="n">
        <v>1</v>
      </c>
      <c r="AD69" s="83" t="n">
        <v>4</v>
      </c>
      <c r="AE69" s="83" t="n">
        <v>4</v>
      </c>
      <c r="AF69" s="83" t="n">
        <v>4</v>
      </c>
    </row>
    <row r="70" s="83" customFormat="true" ht="13" hidden="false" customHeight="false" outlineLevel="0" collapsed="false">
      <c r="A70" s="83" t="n">
        <v>1079485384</v>
      </c>
      <c r="B70" s="83" t="n">
        <v>10654561</v>
      </c>
      <c r="C70" s="90" t="s">
        <v>188</v>
      </c>
      <c r="D70" s="91" t="n">
        <v>40331.6983680556</v>
      </c>
      <c r="E70" s="86" t="s">
        <v>140</v>
      </c>
      <c r="F70" s="83" t="s">
        <v>31</v>
      </c>
      <c r="G70" s="83" t="n">
        <v>4</v>
      </c>
      <c r="I70" s="86" t="s">
        <v>141</v>
      </c>
      <c r="J70" s="83" t="n">
        <v>4</v>
      </c>
      <c r="K70" s="83" t="n">
        <v>1</v>
      </c>
      <c r="L70" s="83" t="n">
        <v>5</v>
      </c>
      <c r="M70" s="83" t="n">
        <v>2</v>
      </c>
      <c r="N70" s="83" t="n">
        <v>3</v>
      </c>
      <c r="O70" s="83" t="n">
        <v>3</v>
      </c>
      <c r="P70" s="83" t="n">
        <v>5</v>
      </c>
      <c r="Q70" s="83" t="n">
        <v>4</v>
      </c>
      <c r="R70" s="83" t="n">
        <v>1</v>
      </c>
      <c r="S70" s="83" t="n">
        <v>2</v>
      </c>
      <c r="T70" s="83" t="n">
        <v>4</v>
      </c>
      <c r="V70" s="83" t="n">
        <v>4</v>
      </c>
      <c r="W70" s="83" t="n">
        <v>3</v>
      </c>
      <c r="X70" s="83" t="n">
        <v>3</v>
      </c>
      <c r="Y70" s="83" t="n">
        <v>3</v>
      </c>
      <c r="Z70" s="83" t="n">
        <v>3</v>
      </c>
      <c r="AA70" s="83" t="n">
        <v>2</v>
      </c>
      <c r="AB70" s="83" t="n">
        <v>3</v>
      </c>
      <c r="AC70" s="83" t="n">
        <v>3</v>
      </c>
      <c r="AD70" s="83" t="n">
        <v>4</v>
      </c>
      <c r="AE70" s="83" t="n">
        <v>3</v>
      </c>
      <c r="AF70" s="83" t="n">
        <v>4</v>
      </c>
    </row>
    <row r="71" s="83" customFormat="true" ht="13" hidden="false" customHeight="false" outlineLevel="0" collapsed="false">
      <c r="A71" s="83" t="n">
        <v>1079488946</v>
      </c>
      <c r="B71" s="83" t="n">
        <v>10654561</v>
      </c>
      <c r="C71" s="90" t="s">
        <v>188</v>
      </c>
      <c r="D71" s="91" t="n">
        <v>40331.6999884259</v>
      </c>
      <c r="E71" s="86" t="s">
        <v>142</v>
      </c>
      <c r="F71" s="83" t="s">
        <v>31</v>
      </c>
      <c r="G71" s="83" t="n">
        <v>4</v>
      </c>
      <c r="I71" s="86" t="s">
        <v>143</v>
      </c>
      <c r="J71" s="83" t="n">
        <v>4</v>
      </c>
      <c r="K71" s="83" t="n">
        <v>3</v>
      </c>
      <c r="L71" s="83" t="n">
        <v>3</v>
      </c>
      <c r="M71" s="83" t="n">
        <v>2</v>
      </c>
      <c r="N71" s="83" t="n">
        <v>3</v>
      </c>
      <c r="O71" s="83" t="n">
        <v>4</v>
      </c>
      <c r="P71" s="83" t="n">
        <v>1</v>
      </c>
      <c r="Q71" s="83" t="n">
        <v>2</v>
      </c>
      <c r="R71" s="83" t="n">
        <v>1</v>
      </c>
      <c r="S71" s="83" t="n">
        <v>4</v>
      </c>
      <c r="T71" s="83" t="n">
        <v>1</v>
      </c>
      <c r="V71" s="83" t="n">
        <v>1</v>
      </c>
      <c r="W71" s="83" t="n">
        <v>1</v>
      </c>
      <c r="X71" s="83" t="n">
        <v>1</v>
      </c>
      <c r="Y71" s="83" t="n">
        <v>1</v>
      </c>
      <c r="Z71" s="83" t="n">
        <v>1</v>
      </c>
      <c r="AA71" s="83" t="n">
        <v>1</v>
      </c>
      <c r="AB71" s="83" t="n">
        <v>1</v>
      </c>
      <c r="AC71" s="83" t="n">
        <v>1</v>
      </c>
      <c r="AD71" s="83" t="n">
        <v>1</v>
      </c>
      <c r="AE71" s="83" t="n">
        <v>1</v>
      </c>
      <c r="AF71" s="83" t="n">
        <v>1</v>
      </c>
    </row>
    <row r="72" s="83" customFormat="true" ht="13" hidden="false" customHeight="false" outlineLevel="0" collapsed="false">
      <c r="A72" s="83" t="n">
        <v>1079993730</v>
      </c>
      <c r="B72" s="83" t="n">
        <v>10654561</v>
      </c>
      <c r="C72" s="90" t="s">
        <v>188</v>
      </c>
      <c r="D72" s="91" t="n">
        <v>40332.0210300926</v>
      </c>
      <c r="E72" s="86" t="s">
        <v>122</v>
      </c>
      <c r="F72" s="83" t="s">
        <v>31</v>
      </c>
      <c r="G72" s="83" t="n">
        <v>4</v>
      </c>
      <c r="I72" s="86" t="s">
        <v>123</v>
      </c>
      <c r="J72" s="83" t="n">
        <v>4</v>
      </c>
      <c r="K72" s="83" t="n">
        <v>1</v>
      </c>
      <c r="L72" s="83" t="n">
        <v>5</v>
      </c>
      <c r="M72" s="83" t="n">
        <v>2</v>
      </c>
      <c r="N72" s="83" t="n">
        <v>2</v>
      </c>
      <c r="O72" s="83" t="n">
        <v>3</v>
      </c>
      <c r="P72" s="83" t="n">
        <v>5</v>
      </c>
      <c r="Q72" s="83" t="n">
        <v>5</v>
      </c>
      <c r="R72" s="83" t="n">
        <v>3</v>
      </c>
      <c r="S72" s="83" t="n">
        <v>5</v>
      </c>
      <c r="T72" s="83" t="n">
        <v>2</v>
      </c>
      <c r="V72" s="83" t="n">
        <v>4</v>
      </c>
      <c r="W72" s="83" t="n">
        <v>3</v>
      </c>
      <c r="X72" s="83" t="n">
        <v>4</v>
      </c>
      <c r="Y72" s="83" t="n">
        <v>3</v>
      </c>
      <c r="Z72" s="83" t="n">
        <v>2</v>
      </c>
      <c r="AA72" s="83" t="n">
        <v>3</v>
      </c>
      <c r="AB72" s="83" t="n">
        <v>2</v>
      </c>
      <c r="AC72" s="83" t="n">
        <v>2</v>
      </c>
      <c r="AD72" s="83" t="n">
        <v>2</v>
      </c>
      <c r="AE72" s="83" t="n">
        <v>3</v>
      </c>
      <c r="AF72" s="83" t="n">
        <v>3</v>
      </c>
    </row>
    <row r="73" s="83" customFormat="true" ht="13" hidden="false" customHeight="false" outlineLevel="0" collapsed="false">
      <c r="A73" s="94"/>
      <c r="B73" s="94"/>
      <c r="C73" s="94"/>
      <c r="D73" s="94"/>
      <c r="E73" s="94"/>
      <c r="F73" s="95"/>
      <c r="G73" s="94"/>
      <c r="H73" s="94"/>
      <c r="I73" s="95"/>
      <c r="J73" s="95"/>
      <c r="K73" s="94"/>
      <c r="L73" s="94"/>
      <c r="M73" s="94"/>
      <c r="N73" s="94"/>
      <c r="O73" s="94"/>
      <c r="P73" s="94"/>
      <c r="Q73" s="94"/>
      <c r="R73" s="94"/>
      <c r="S73" s="94"/>
      <c r="T73" s="94"/>
      <c r="U73" s="94"/>
      <c r="V73" s="94"/>
      <c r="W73" s="94"/>
      <c r="X73" s="94"/>
      <c r="Y73" s="94"/>
      <c r="Z73" s="94"/>
      <c r="AA73" s="94"/>
      <c r="AB73" s="94"/>
      <c r="AC73" s="94"/>
      <c r="AD73" s="94"/>
      <c r="AE73" s="94"/>
      <c r="AF73" s="94"/>
      <c r="AG73" s="94"/>
      <c r="AH73" s="94"/>
      <c r="AI73" s="94"/>
      <c r="AJ73" s="94"/>
      <c r="AK73" s="94"/>
      <c r="AL73" s="94"/>
      <c r="AM73" s="94"/>
      <c r="AN73" s="94"/>
      <c r="AO73" s="94"/>
      <c r="AP73" s="94"/>
      <c r="AQ73" s="94"/>
      <c r="AR73" s="94"/>
      <c r="AS73" s="94"/>
      <c r="AT73" s="94"/>
      <c r="AU73" s="94"/>
      <c r="AV73" s="94"/>
      <c r="AW73" s="94"/>
      <c r="AX73" s="94"/>
      <c r="AY73" s="94"/>
      <c r="AZ73" s="94"/>
      <c r="BA73" s="94"/>
      <c r="BB73" s="94"/>
      <c r="BC73" s="94"/>
      <c r="BD73" s="94"/>
      <c r="BE73" s="94"/>
      <c r="BF73" s="94"/>
      <c r="BG73" s="94"/>
      <c r="BH73" s="94"/>
      <c r="BI73" s="94"/>
      <c r="BJ73" s="94"/>
      <c r="BK73" s="94"/>
      <c r="BL73" s="94"/>
      <c r="BM73" s="94"/>
      <c r="BN73" s="94"/>
      <c r="BO73" s="94"/>
      <c r="BP73" s="94"/>
      <c r="BQ73" s="94"/>
      <c r="BR73" s="94"/>
      <c r="BS73" s="94"/>
      <c r="BT73" s="94"/>
      <c r="BU73" s="94"/>
      <c r="BV73" s="94"/>
      <c r="BW73" s="94"/>
      <c r="BX73" s="94"/>
      <c r="BY73" s="94"/>
      <c r="BZ73" s="94"/>
      <c r="CA73" s="94"/>
      <c r="CB73" s="94"/>
      <c r="CC73" s="94"/>
      <c r="CD73" s="94"/>
      <c r="CE73" s="94"/>
      <c r="CF73" s="94"/>
      <c r="CG73" s="94"/>
      <c r="CH73" s="94"/>
      <c r="CI73" s="94"/>
      <c r="CJ73" s="94"/>
      <c r="CK73" s="94"/>
      <c r="CL73" s="94"/>
      <c r="CM73" s="94"/>
      <c r="CN73" s="94"/>
      <c r="CO73" s="94"/>
      <c r="CP73" s="94"/>
      <c r="CQ73" s="94"/>
      <c r="CR73" s="94"/>
      <c r="CS73" s="94"/>
      <c r="CT73" s="94"/>
      <c r="CU73" s="94"/>
      <c r="CV73" s="94"/>
      <c r="CW73" s="94"/>
      <c r="CX73" s="94"/>
      <c r="CY73" s="94"/>
      <c r="CZ73" s="94"/>
      <c r="DA73" s="94"/>
      <c r="DB73" s="94"/>
      <c r="DC73" s="94"/>
      <c r="DD73" s="94"/>
      <c r="DE73" s="94"/>
      <c r="DF73" s="94"/>
      <c r="DG73" s="94"/>
      <c r="DH73" s="94"/>
      <c r="DI73" s="94"/>
      <c r="DJ73" s="94"/>
      <c r="DK73" s="94"/>
      <c r="DL73" s="94"/>
      <c r="DM73" s="94"/>
      <c r="DN73" s="94"/>
      <c r="DO73" s="94"/>
      <c r="DP73" s="94"/>
      <c r="DQ73" s="94"/>
      <c r="DR73" s="94"/>
      <c r="DS73" s="94"/>
      <c r="DT73" s="94"/>
      <c r="DU73" s="94"/>
      <c r="DV73" s="94"/>
      <c r="DW73" s="94"/>
      <c r="DX73" s="94"/>
      <c r="DY73" s="94"/>
      <c r="DZ73" s="94"/>
      <c r="EA73" s="94"/>
      <c r="EB73" s="94"/>
      <c r="EC73" s="94"/>
      <c r="ED73" s="94"/>
      <c r="EE73" s="94"/>
      <c r="EF73" s="94"/>
      <c r="EG73" s="94"/>
      <c r="EH73" s="94"/>
      <c r="EI73" s="94"/>
      <c r="EJ73" s="94"/>
      <c r="EK73" s="94"/>
      <c r="EL73" s="94"/>
      <c r="EM73" s="94"/>
      <c r="EN73" s="94"/>
      <c r="EO73" s="94"/>
      <c r="EP73" s="94"/>
      <c r="EQ73" s="94"/>
      <c r="ER73" s="94"/>
      <c r="ES73" s="94"/>
      <c r="ET73" s="94"/>
      <c r="EU73" s="94"/>
      <c r="EV73" s="94"/>
      <c r="EW73" s="94"/>
      <c r="EX73" s="94"/>
      <c r="EY73" s="94"/>
      <c r="EZ73" s="94"/>
      <c r="FA73" s="94"/>
      <c r="FB73" s="94"/>
      <c r="FC73" s="94"/>
      <c r="FD73" s="94"/>
      <c r="FE73" s="94"/>
      <c r="FF73" s="94"/>
      <c r="FG73" s="94"/>
      <c r="FH73" s="94"/>
      <c r="FI73" s="94"/>
      <c r="FJ73" s="94"/>
      <c r="FK73" s="94"/>
      <c r="FL73" s="94"/>
      <c r="FM73" s="94"/>
      <c r="FN73" s="94"/>
      <c r="FO73" s="94"/>
      <c r="FP73" s="94"/>
      <c r="FQ73" s="94"/>
      <c r="FR73" s="94"/>
      <c r="FS73" s="94"/>
      <c r="FT73" s="94"/>
      <c r="FU73" s="94"/>
      <c r="FV73" s="94"/>
      <c r="FW73" s="94"/>
      <c r="FX73" s="94"/>
      <c r="FY73" s="94"/>
      <c r="FZ73" s="94"/>
      <c r="GA73" s="94"/>
      <c r="GB73" s="94"/>
      <c r="GC73" s="94"/>
      <c r="GD73" s="94"/>
      <c r="GE73" s="94"/>
      <c r="GF73" s="94"/>
      <c r="GG73" s="94"/>
      <c r="GH73" s="94"/>
      <c r="GI73" s="94"/>
      <c r="GJ73" s="94"/>
      <c r="GK73" s="94"/>
      <c r="GL73" s="94"/>
      <c r="GM73" s="94"/>
      <c r="GN73" s="94"/>
      <c r="GO73" s="94"/>
      <c r="GP73" s="94"/>
      <c r="GQ73" s="94"/>
      <c r="GR73" s="94"/>
      <c r="GS73" s="94"/>
      <c r="GT73" s="94"/>
      <c r="GU73" s="94"/>
      <c r="GV73" s="94"/>
      <c r="GW73" s="94"/>
      <c r="GX73" s="94"/>
      <c r="GY73" s="94"/>
      <c r="GZ73" s="94"/>
      <c r="HA73" s="94"/>
      <c r="HB73" s="94"/>
      <c r="HC73" s="94"/>
      <c r="HD73" s="94"/>
      <c r="HE73" s="94"/>
      <c r="HF73" s="94"/>
      <c r="HG73" s="94"/>
      <c r="HH73" s="94"/>
      <c r="HI73" s="94"/>
      <c r="HJ73" s="94"/>
      <c r="HK73" s="94"/>
      <c r="HL73" s="94"/>
      <c r="HM73" s="94"/>
      <c r="HN73" s="94"/>
      <c r="HO73" s="94"/>
      <c r="HP73" s="94"/>
      <c r="HQ73" s="94"/>
      <c r="HR73" s="94"/>
      <c r="HS73" s="94"/>
      <c r="HT73" s="94"/>
      <c r="HU73" s="94"/>
      <c r="HV73" s="94"/>
      <c r="HW73" s="94"/>
      <c r="HX73" s="94"/>
      <c r="HY73" s="94"/>
      <c r="HZ73" s="94"/>
      <c r="IA73" s="94"/>
      <c r="IB73" s="94"/>
      <c r="IC73" s="94"/>
      <c r="ID73" s="94"/>
      <c r="IE73" s="94"/>
      <c r="IF73" s="94"/>
      <c r="IG73" s="94"/>
      <c r="IH73" s="94"/>
      <c r="II73" s="94"/>
      <c r="IJ73" s="94"/>
      <c r="IK73" s="94"/>
      <c r="IL73" s="94"/>
      <c r="IM73" s="94"/>
      <c r="IN73" s="94"/>
      <c r="IO73" s="94"/>
      <c r="IP73" s="94"/>
      <c r="IQ73" s="94"/>
      <c r="IR73" s="94"/>
      <c r="IS73" s="94"/>
      <c r="IT73" s="94"/>
      <c r="IU73" s="94"/>
      <c r="IV73" s="94"/>
    </row>
    <row r="74" s="83" customFormat="true" ht="13" hidden="false" customHeight="false" outlineLevel="0" collapsed="false">
      <c r="A74" s="94"/>
      <c r="B74" s="94"/>
      <c r="C74" s="94"/>
      <c r="D74" s="94"/>
      <c r="E74" s="94"/>
      <c r="F74" s="95"/>
      <c r="G74" s="94"/>
      <c r="H74" s="94"/>
      <c r="I74" s="95"/>
      <c r="J74" s="95"/>
      <c r="K74" s="94"/>
      <c r="L74" s="94"/>
      <c r="M74" s="94"/>
      <c r="N74" s="94"/>
      <c r="O74" s="94"/>
      <c r="P74" s="94"/>
      <c r="Q74" s="94"/>
      <c r="R74" s="94"/>
      <c r="S74" s="94"/>
      <c r="T74" s="94"/>
      <c r="U74" s="94"/>
      <c r="V74" s="94"/>
      <c r="W74" s="94"/>
      <c r="X74" s="94"/>
      <c r="Y74" s="94"/>
      <c r="Z74" s="94"/>
      <c r="AA74" s="94"/>
      <c r="AB74" s="94"/>
      <c r="AC74" s="94"/>
      <c r="AD74" s="94"/>
      <c r="AE74" s="94"/>
      <c r="AF74" s="94"/>
      <c r="AG74" s="94"/>
      <c r="AH74" s="94"/>
      <c r="AI74" s="94"/>
      <c r="AJ74" s="94"/>
      <c r="AK74" s="94"/>
      <c r="AL74" s="94"/>
      <c r="AM74" s="94"/>
      <c r="AN74" s="94"/>
      <c r="AO74" s="94"/>
      <c r="AP74" s="94"/>
      <c r="AQ74" s="94"/>
      <c r="AR74" s="94"/>
      <c r="AS74" s="94"/>
      <c r="AT74" s="94"/>
      <c r="AU74" s="94"/>
      <c r="AV74" s="94"/>
      <c r="AW74" s="94"/>
      <c r="AX74" s="94"/>
      <c r="AY74" s="94"/>
      <c r="AZ74" s="94"/>
      <c r="BA74" s="94"/>
      <c r="BB74" s="94"/>
      <c r="BC74" s="94"/>
      <c r="BD74" s="94"/>
      <c r="BE74" s="94"/>
      <c r="BF74" s="94"/>
      <c r="BG74" s="94"/>
      <c r="BH74" s="94"/>
      <c r="BI74" s="94"/>
      <c r="BJ74" s="94"/>
      <c r="BK74" s="94"/>
      <c r="BL74" s="94"/>
      <c r="BM74" s="94"/>
      <c r="BN74" s="94"/>
      <c r="BO74" s="94"/>
      <c r="BP74" s="94"/>
      <c r="BQ74" s="94"/>
      <c r="BR74" s="94"/>
      <c r="BS74" s="94"/>
      <c r="BT74" s="94"/>
      <c r="BU74" s="94"/>
      <c r="BV74" s="94"/>
      <c r="BW74" s="94"/>
      <c r="BX74" s="94"/>
      <c r="BY74" s="94"/>
      <c r="BZ74" s="94"/>
      <c r="CA74" s="94"/>
      <c r="CB74" s="94"/>
      <c r="CC74" s="94"/>
      <c r="CD74" s="94"/>
      <c r="CE74" s="94"/>
      <c r="CF74" s="94"/>
      <c r="CG74" s="94"/>
      <c r="CH74" s="94"/>
      <c r="CI74" s="94"/>
      <c r="CJ74" s="94"/>
      <c r="CK74" s="94"/>
      <c r="CL74" s="94"/>
      <c r="CM74" s="94"/>
      <c r="CN74" s="94"/>
      <c r="CO74" s="94"/>
      <c r="CP74" s="94"/>
      <c r="CQ74" s="94"/>
      <c r="CR74" s="94"/>
      <c r="CS74" s="94"/>
      <c r="CT74" s="94"/>
      <c r="CU74" s="94"/>
      <c r="CV74" s="94"/>
      <c r="CW74" s="94"/>
      <c r="CX74" s="94"/>
      <c r="CY74" s="94"/>
      <c r="CZ74" s="94"/>
      <c r="DA74" s="94"/>
      <c r="DB74" s="94"/>
      <c r="DC74" s="94"/>
      <c r="DD74" s="94"/>
      <c r="DE74" s="94"/>
      <c r="DF74" s="94"/>
      <c r="DG74" s="94"/>
      <c r="DH74" s="94"/>
      <c r="DI74" s="94"/>
      <c r="DJ74" s="94"/>
      <c r="DK74" s="94"/>
      <c r="DL74" s="94"/>
      <c r="DM74" s="94"/>
      <c r="DN74" s="94"/>
      <c r="DO74" s="94"/>
      <c r="DP74" s="94"/>
      <c r="DQ74" s="94"/>
      <c r="DR74" s="94"/>
      <c r="DS74" s="94"/>
      <c r="DT74" s="94"/>
      <c r="DU74" s="94"/>
      <c r="DV74" s="94"/>
      <c r="DW74" s="94"/>
      <c r="DX74" s="94"/>
      <c r="DY74" s="94"/>
      <c r="DZ74" s="94"/>
      <c r="EA74" s="94"/>
      <c r="EB74" s="94"/>
      <c r="EC74" s="94"/>
      <c r="ED74" s="94"/>
      <c r="EE74" s="94"/>
      <c r="EF74" s="94"/>
      <c r="EG74" s="94"/>
      <c r="EH74" s="94"/>
      <c r="EI74" s="94"/>
      <c r="EJ74" s="94"/>
      <c r="EK74" s="94"/>
      <c r="EL74" s="94"/>
      <c r="EM74" s="94"/>
      <c r="EN74" s="94"/>
      <c r="EO74" s="94"/>
      <c r="EP74" s="94"/>
      <c r="EQ74" s="94"/>
      <c r="ER74" s="94"/>
      <c r="ES74" s="94"/>
      <c r="ET74" s="94"/>
      <c r="EU74" s="94"/>
      <c r="EV74" s="94"/>
      <c r="EW74" s="94"/>
      <c r="EX74" s="94"/>
      <c r="EY74" s="94"/>
      <c r="EZ74" s="94"/>
      <c r="FA74" s="94"/>
      <c r="FB74" s="94"/>
      <c r="FC74" s="94"/>
      <c r="FD74" s="94"/>
      <c r="FE74" s="94"/>
      <c r="FF74" s="94"/>
      <c r="FG74" s="94"/>
      <c r="FH74" s="94"/>
      <c r="FI74" s="94"/>
      <c r="FJ74" s="94"/>
      <c r="FK74" s="94"/>
      <c r="FL74" s="94"/>
      <c r="FM74" s="94"/>
      <c r="FN74" s="94"/>
      <c r="FO74" s="94"/>
      <c r="FP74" s="94"/>
      <c r="FQ74" s="94"/>
      <c r="FR74" s="94"/>
      <c r="FS74" s="94"/>
      <c r="FT74" s="94"/>
      <c r="FU74" s="94"/>
      <c r="FV74" s="94"/>
      <c r="FW74" s="94"/>
      <c r="FX74" s="94"/>
      <c r="FY74" s="94"/>
      <c r="FZ74" s="94"/>
      <c r="GA74" s="94"/>
      <c r="GB74" s="94"/>
      <c r="GC74" s="94"/>
      <c r="GD74" s="94"/>
      <c r="GE74" s="94"/>
      <c r="GF74" s="94"/>
      <c r="GG74" s="94"/>
      <c r="GH74" s="94"/>
      <c r="GI74" s="94"/>
      <c r="GJ74" s="94"/>
      <c r="GK74" s="94"/>
      <c r="GL74" s="94"/>
      <c r="GM74" s="94"/>
      <c r="GN74" s="94"/>
      <c r="GO74" s="94"/>
      <c r="GP74" s="94"/>
      <c r="GQ74" s="94"/>
      <c r="GR74" s="94"/>
      <c r="GS74" s="94"/>
      <c r="GT74" s="94"/>
      <c r="GU74" s="94"/>
      <c r="GV74" s="94"/>
      <c r="GW74" s="94"/>
      <c r="GX74" s="94"/>
      <c r="GY74" s="94"/>
      <c r="GZ74" s="94"/>
      <c r="HA74" s="94"/>
      <c r="HB74" s="94"/>
      <c r="HC74" s="94"/>
      <c r="HD74" s="94"/>
      <c r="HE74" s="94"/>
      <c r="HF74" s="94"/>
      <c r="HG74" s="94"/>
      <c r="HH74" s="94"/>
      <c r="HI74" s="94"/>
      <c r="HJ74" s="94"/>
      <c r="HK74" s="94"/>
      <c r="HL74" s="94"/>
      <c r="HM74" s="94"/>
      <c r="HN74" s="94"/>
      <c r="HO74" s="94"/>
      <c r="HP74" s="94"/>
      <c r="HQ74" s="94"/>
      <c r="HR74" s="94"/>
      <c r="HS74" s="94"/>
      <c r="HT74" s="94"/>
      <c r="HU74" s="94"/>
      <c r="HV74" s="94"/>
      <c r="HW74" s="94"/>
      <c r="HX74" s="94"/>
      <c r="HY74" s="94"/>
      <c r="HZ74" s="94"/>
      <c r="IA74" s="94"/>
      <c r="IB74" s="94"/>
      <c r="IC74" s="94"/>
      <c r="ID74" s="94"/>
      <c r="IE74" s="94"/>
      <c r="IF74" s="94"/>
      <c r="IG74" s="94"/>
      <c r="IH74" s="94"/>
      <c r="II74" s="94"/>
      <c r="IJ74" s="94"/>
      <c r="IK74" s="94"/>
      <c r="IL74" s="94"/>
      <c r="IM74" s="94"/>
      <c r="IN74" s="94"/>
      <c r="IO74" s="94"/>
      <c r="IP74" s="94"/>
      <c r="IQ74" s="94"/>
      <c r="IR74" s="94"/>
      <c r="IS74" s="94"/>
      <c r="IT74" s="94"/>
      <c r="IU74" s="94"/>
      <c r="IV74" s="94"/>
    </row>
    <row r="75" s="83" customFormat="true" ht="13" hidden="false" customHeight="false" outlineLevel="0" collapsed="false">
      <c r="A75" s="82" t="s">
        <v>276</v>
      </c>
      <c r="B75" s="82"/>
      <c r="E75" s="86"/>
      <c r="F75" s="84"/>
      <c r="I75" s="87"/>
      <c r="J75" s="84"/>
    </row>
    <row r="76" s="83" customFormat="true" ht="13" hidden="false" customHeight="false" outlineLevel="0" collapsed="false">
      <c r="A76" s="82"/>
      <c r="B76" s="82"/>
      <c r="E76" s="86"/>
      <c r="F76" s="84"/>
      <c r="I76" s="87"/>
      <c r="J76" s="84"/>
    </row>
    <row r="77" s="83" customFormat="true" ht="13" hidden="false" customHeight="false" outlineLevel="0" collapsed="false">
      <c r="F77" s="84"/>
      <c r="I77" s="87"/>
      <c r="J77" s="84"/>
    </row>
    <row r="78" s="83" customFormat="true" ht="13" hidden="false" customHeight="false" outlineLevel="0" collapsed="false">
      <c r="E78" s="86"/>
      <c r="I78" s="87"/>
    </row>
    <row r="79" s="83" customFormat="true" ht="19" hidden="false" customHeight="false" outlineLevel="0" collapsed="false">
      <c r="A79" s="96" t="s">
        <v>29</v>
      </c>
      <c r="D79" s="97"/>
      <c r="I79" s="86"/>
    </row>
    <row r="80" s="83" customFormat="true" ht="13" hidden="false" customHeight="false" outlineLevel="0" collapsed="false">
      <c r="A80" s="98"/>
      <c r="B80" s="99" t="s">
        <v>7</v>
      </c>
      <c r="C80" s="99"/>
      <c r="D80" s="100"/>
      <c r="E80" s="99" t="s">
        <v>8</v>
      </c>
      <c r="F80" s="99"/>
      <c r="G80" s="100"/>
      <c r="H80" s="99" t="s">
        <v>9</v>
      </c>
      <c r="I80" s="99"/>
      <c r="J80" s="100"/>
      <c r="K80" s="99" t="s">
        <v>10</v>
      </c>
      <c r="L80" s="99"/>
      <c r="M80" s="100"/>
      <c r="N80" s="99" t="s">
        <v>11</v>
      </c>
      <c r="O80" s="99"/>
      <c r="P80" s="100"/>
      <c r="Q80" s="99" t="s">
        <v>12</v>
      </c>
      <c r="R80" s="99"/>
      <c r="S80" s="100"/>
      <c r="T80" s="101" t="s">
        <v>13</v>
      </c>
      <c r="U80" s="102"/>
      <c r="V80" s="100"/>
      <c r="W80" s="99" t="s">
        <v>14</v>
      </c>
      <c r="X80" s="99"/>
      <c r="Y80" s="100"/>
      <c r="Z80" s="99" t="s">
        <v>297</v>
      </c>
      <c r="AA80" s="99"/>
      <c r="AB80" s="100"/>
      <c r="AC80" s="99" t="s">
        <v>298</v>
      </c>
      <c r="AD80" s="99"/>
      <c r="AE80" s="100"/>
      <c r="AF80" s="99" t="s">
        <v>299</v>
      </c>
      <c r="AG80" s="99"/>
    </row>
    <row r="81" s="83" customFormat="true" ht="13" hidden="false" customHeight="false" outlineLevel="0" collapsed="false">
      <c r="A81" s="103" t="s">
        <v>200</v>
      </c>
      <c r="B81" s="104" t="n">
        <f aca="false">COUNTIF(J$4:J$37,"1")</f>
        <v>2</v>
      </c>
      <c r="C81" s="37" t="n">
        <f aca="false">B81/B$87</f>
        <v>0.0588235294117647</v>
      </c>
      <c r="D81" s="105"/>
      <c r="E81" s="106" t="n">
        <f aca="false">COUNTIF(K$4:K$37,"1")</f>
        <v>27</v>
      </c>
      <c r="F81" s="62" t="n">
        <f aca="false">E81/E$87</f>
        <v>0.794117647058824</v>
      </c>
      <c r="G81" s="40"/>
      <c r="H81" s="104" t="n">
        <f aca="false">COUNTIF(L$4:L$37,"1")</f>
        <v>4</v>
      </c>
      <c r="I81" s="107" t="n">
        <f aca="false">H81/H$87</f>
        <v>0.117647058823529</v>
      </c>
      <c r="J81" s="105"/>
      <c r="K81" s="104" t="n">
        <f aca="false">COUNTIF(M$4:M$37,"1")</f>
        <v>7</v>
      </c>
      <c r="L81" s="37" t="n">
        <f aca="false">K81/K$87</f>
        <v>0.205882352941176</v>
      </c>
      <c r="M81" s="105"/>
      <c r="N81" s="104" t="n">
        <f aca="false">COUNTIF(N$4:N$37,"1")</f>
        <v>5</v>
      </c>
      <c r="O81" s="37" t="n">
        <f aca="false">N81/N$87</f>
        <v>0.147058823529412</v>
      </c>
      <c r="P81" s="105"/>
      <c r="Q81" s="104" t="n">
        <f aca="false">COUNTIF(O$4:O$37,"1")</f>
        <v>3</v>
      </c>
      <c r="R81" s="37" t="n">
        <f aca="false">Q81/Q$87</f>
        <v>0.0882352941176471</v>
      </c>
      <c r="S81" s="105"/>
      <c r="T81" s="104" t="n">
        <f aca="false">COUNTIF(P$4:P$37,"1")</f>
        <v>2</v>
      </c>
      <c r="U81" s="37" t="n">
        <f aca="false">T81/T$87</f>
        <v>0.0588235294117647</v>
      </c>
      <c r="V81" s="105"/>
      <c r="W81" s="104" t="n">
        <f aca="false">COUNTIF(Q$4:Q$37,"1")</f>
        <v>3</v>
      </c>
      <c r="X81" s="39" t="n">
        <f aca="false">W81/W$87</f>
        <v>0.0909090909090909</v>
      </c>
      <c r="Y81" s="105"/>
      <c r="Z81" s="104" t="n">
        <f aca="false">COUNTIF(R$4:R$37,"1")</f>
        <v>8</v>
      </c>
      <c r="AA81" s="39" t="n">
        <f aca="false">Z81/Z$87</f>
        <v>0.235294117647059</v>
      </c>
      <c r="AB81" s="105"/>
      <c r="AC81" s="106" t="n">
        <f aca="false">COUNTIF(S$4:S$37,"1")</f>
        <v>6</v>
      </c>
      <c r="AD81" s="65" t="n">
        <f aca="false">AC81/AC$87</f>
        <v>0.181818181818182</v>
      </c>
      <c r="AE81" s="105"/>
      <c r="AF81" s="104" t="n">
        <f aca="false">COUNTIF(T$4:T$37,"1")</f>
        <v>2</v>
      </c>
      <c r="AG81" s="39" t="n">
        <f aca="false">AF81/AF$87</f>
        <v>0.0588235294117647</v>
      </c>
    </row>
    <row r="82" s="83" customFormat="true" ht="13" hidden="false" customHeight="false" outlineLevel="0" collapsed="false">
      <c r="A82" s="103" t="s">
        <v>201</v>
      </c>
      <c r="B82" s="104" t="n">
        <f aca="false">COUNTIF(J$4:J$37,"2")</f>
        <v>7</v>
      </c>
      <c r="C82" s="37" t="n">
        <f aca="false">B82/B$87</f>
        <v>0.205882352941176</v>
      </c>
      <c r="D82" s="105"/>
      <c r="E82" s="104" t="n">
        <f aca="false">COUNTIF(K$4:K$37,"2")</f>
        <v>3</v>
      </c>
      <c r="F82" s="37" t="n">
        <f aca="false">E82/E$87</f>
        <v>0.0882352941176471</v>
      </c>
      <c r="G82" s="40"/>
      <c r="H82" s="104" t="n">
        <f aca="false">COUNTIF(L$4:L$37,"2")</f>
        <v>3</v>
      </c>
      <c r="I82" s="107" t="n">
        <f aca="false">H82/H$87</f>
        <v>0.0882352941176471</v>
      </c>
      <c r="J82" s="105"/>
      <c r="K82" s="106" t="n">
        <f aca="false">COUNTIF(M$4:M$37,"2")</f>
        <v>10</v>
      </c>
      <c r="L82" s="62" t="n">
        <f aca="false">K82/K$87</f>
        <v>0.294117647058824</v>
      </c>
      <c r="M82" s="105"/>
      <c r="N82" s="106" t="n">
        <f aca="false">COUNTIF(N$4:N$37,"2")</f>
        <v>17</v>
      </c>
      <c r="O82" s="62" t="n">
        <f aca="false">N82/N$87</f>
        <v>0.5</v>
      </c>
      <c r="P82" s="105"/>
      <c r="Q82" s="104" t="n">
        <f aca="false">COUNTIF(O$4:O$37,"2")</f>
        <v>4</v>
      </c>
      <c r="R82" s="37" t="n">
        <f aca="false">Q82/Q$87</f>
        <v>0.117647058823529</v>
      </c>
      <c r="S82" s="105"/>
      <c r="T82" s="104" t="n">
        <f aca="false">COUNTIF(P$4:P$37,"2")</f>
        <v>5</v>
      </c>
      <c r="U82" s="37" t="n">
        <f aca="false">T82/T$87</f>
        <v>0.147058823529412</v>
      </c>
      <c r="V82" s="105"/>
      <c r="W82" s="104" t="n">
        <f aca="false">COUNTIF(Q$4:Q$37,"2")</f>
        <v>4</v>
      </c>
      <c r="X82" s="39" t="n">
        <f aca="false">W82/W$87</f>
        <v>0.121212121212121</v>
      </c>
      <c r="Y82" s="105"/>
      <c r="Z82" s="104" t="n">
        <f aca="false">COUNTIF(R$4:R$37,"2")</f>
        <v>7</v>
      </c>
      <c r="AA82" s="39" t="n">
        <f aca="false">Z82/Z$87</f>
        <v>0.205882352941176</v>
      </c>
      <c r="AB82" s="105"/>
      <c r="AC82" s="104" t="n">
        <f aca="false">COUNTIF(S$4:S$37,"2")</f>
        <v>7</v>
      </c>
      <c r="AD82" s="39" t="n">
        <f aca="false">AC82/AC$87</f>
        <v>0.212121212121212</v>
      </c>
      <c r="AE82" s="105"/>
      <c r="AF82" s="106" t="n">
        <f aca="false">COUNTIF(T$4:T$37,"2")</f>
        <v>13</v>
      </c>
      <c r="AG82" s="65" t="n">
        <f aca="false">AF82/AF$87</f>
        <v>0.382352941176471</v>
      </c>
    </row>
    <row r="83" s="83" customFormat="true" ht="13" hidden="false" customHeight="false" outlineLevel="0" collapsed="false">
      <c r="A83" s="103" t="s">
        <v>202</v>
      </c>
      <c r="B83" s="104" t="n">
        <f aca="false">COUNTIF(J$4:J$37,"3")</f>
        <v>0</v>
      </c>
      <c r="C83" s="37" t="n">
        <f aca="false">B83/B$87</f>
        <v>0</v>
      </c>
      <c r="D83" s="105"/>
      <c r="E83" s="104" t="n">
        <f aca="false">COUNTIF(K$4:K$37,"3")</f>
        <v>2</v>
      </c>
      <c r="F83" s="37" t="n">
        <f aca="false">E83/E$87</f>
        <v>0.0588235294117647</v>
      </c>
      <c r="G83" s="40"/>
      <c r="H83" s="104" t="n">
        <f aca="false">COUNTIF(L$4:L$37,"3")</f>
        <v>2</v>
      </c>
      <c r="I83" s="107" t="n">
        <f aca="false">H83/H$87</f>
        <v>0.0588235294117647</v>
      </c>
      <c r="J83" s="105"/>
      <c r="K83" s="104" t="n">
        <f aca="false">COUNTIF(M$4:M$37,"3")</f>
        <v>4</v>
      </c>
      <c r="L83" s="37" t="n">
        <f aca="false">K83/K$87</f>
        <v>0.117647058823529</v>
      </c>
      <c r="M83" s="105"/>
      <c r="N83" s="104" t="n">
        <f aca="false">COUNTIF(N$4:N$37,"3")</f>
        <v>4</v>
      </c>
      <c r="O83" s="37" t="n">
        <f aca="false">N83/N$87</f>
        <v>0.117647058823529</v>
      </c>
      <c r="P83" s="105"/>
      <c r="Q83" s="106" t="n">
        <f aca="false">COUNTIF(O$4:O$37,"3")</f>
        <v>22</v>
      </c>
      <c r="R83" s="62" t="n">
        <f aca="false">Q83/Q$87</f>
        <v>0.647058823529412</v>
      </c>
      <c r="S83" s="105"/>
      <c r="T83" s="104" t="n">
        <f aca="false">COUNTIF(P$4:P$37,"3")</f>
        <v>1</v>
      </c>
      <c r="U83" s="37" t="n">
        <f aca="false">T83/T$87</f>
        <v>0.0294117647058824</v>
      </c>
      <c r="V83" s="105"/>
      <c r="W83" s="104" t="n">
        <f aca="false">COUNTIF(Q$4:Q$37,"3")</f>
        <v>10</v>
      </c>
      <c r="X83" s="39" t="n">
        <f aca="false">W83/W$87</f>
        <v>0.303030303030303</v>
      </c>
      <c r="Y83" s="105"/>
      <c r="Z83" s="104" t="n">
        <f aca="false">COUNTIF(R$4:R$37,"3")</f>
        <v>4</v>
      </c>
      <c r="AA83" s="39" t="n">
        <f aca="false">Z83/Z$87</f>
        <v>0.117647058823529</v>
      </c>
      <c r="AB83" s="105"/>
      <c r="AC83" s="104" t="n">
        <f aca="false">COUNTIF(S$4:S$37,"3")</f>
        <v>10</v>
      </c>
      <c r="AD83" s="39" t="n">
        <f aca="false">AC83/AC$87</f>
        <v>0.303030303030303</v>
      </c>
      <c r="AE83" s="105"/>
      <c r="AF83" s="108" t="n">
        <f aca="false">COUNTIF(T$4:T$37,"3")</f>
        <v>4</v>
      </c>
      <c r="AG83" s="39" t="n">
        <f aca="false">AF83/AF$87</f>
        <v>0.117647058823529</v>
      </c>
    </row>
    <row r="84" s="83" customFormat="true" ht="13" hidden="false" customHeight="false" outlineLevel="0" collapsed="false">
      <c r="A84" s="103" t="s">
        <v>203</v>
      </c>
      <c r="B84" s="106" t="n">
        <f aca="false">COUNTIF(J$4:J$37,"4")</f>
        <v>24</v>
      </c>
      <c r="C84" s="62" t="n">
        <f aca="false">B84/B$87</f>
        <v>0.705882352941177</v>
      </c>
      <c r="D84" s="105"/>
      <c r="E84" s="104" t="n">
        <f aca="false">COUNTIF(K$4:K$37,"4")</f>
        <v>2</v>
      </c>
      <c r="F84" s="37" t="n">
        <f aca="false">E84/E$87</f>
        <v>0.0588235294117647</v>
      </c>
      <c r="G84" s="40"/>
      <c r="H84" s="108" t="n">
        <f aca="false">COUNTIF(L$4:L$37,"4")</f>
        <v>6</v>
      </c>
      <c r="I84" s="107" t="n">
        <f aca="false">H84/H$87</f>
        <v>0.176470588235294</v>
      </c>
      <c r="J84" s="105"/>
      <c r="K84" s="104" t="n">
        <f aca="false">COUNTIF(M$4:M$37,"4")</f>
        <v>10</v>
      </c>
      <c r="L84" s="37" t="n">
        <f aca="false">K84/K$87</f>
        <v>0.294117647058824</v>
      </c>
      <c r="M84" s="105"/>
      <c r="N84" s="104" t="n">
        <f aca="false">COUNTIF(N$4:N$37,"4")</f>
        <v>4</v>
      </c>
      <c r="O84" s="37" t="n">
        <f aca="false">N84/N$87</f>
        <v>0.117647058823529</v>
      </c>
      <c r="P84" s="105"/>
      <c r="Q84" s="104" t="n">
        <f aca="false">COUNTIF(O$4:O$37,"4")</f>
        <v>2</v>
      </c>
      <c r="R84" s="37" t="n">
        <f aca="false">Q84/Q$87</f>
        <v>0.0588235294117647</v>
      </c>
      <c r="S84" s="105"/>
      <c r="T84" s="104" t="n">
        <f aca="false">COUNTIF(P$4:P$37,"4")</f>
        <v>4</v>
      </c>
      <c r="U84" s="37" t="n">
        <f aca="false">T84/T$87</f>
        <v>0.117647058823529</v>
      </c>
      <c r="V84" s="105"/>
      <c r="W84" s="106" t="n">
        <f aca="false">COUNTIF(Q$4:Q$37,"4")</f>
        <v>7</v>
      </c>
      <c r="X84" s="65" t="n">
        <f aca="false">W84/W$87</f>
        <v>0.212121212121212</v>
      </c>
      <c r="Y84" s="105"/>
      <c r="Z84" s="106" t="n">
        <f aca="false">COUNTIF(R$4:R$37,"4")</f>
        <v>9</v>
      </c>
      <c r="AA84" s="65" t="n">
        <f aca="false">Z84/Z$87</f>
        <v>0.264705882352941</v>
      </c>
      <c r="AB84" s="105"/>
      <c r="AC84" s="104" t="n">
        <f aca="false">COUNTIF(S$4:S$37,"4")</f>
        <v>6</v>
      </c>
      <c r="AD84" s="39" t="n">
        <f aca="false">AC84/AC$87</f>
        <v>0.181818181818182</v>
      </c>
      <c r="AE84" s="105"/>
      <c r="AF84" s="104" t="n">
        <f aca="false">COUNTIF(T$4:T$37,"4")</f>
        <v>15</v>
      </c>
      <c r="AG84" s="39" t="n">
        <f aca="false">AF84/AF$87</f>
        <v>0.441176470588235</v>
      </c>
    </row>
    <row r="85" s="83" customFormat="true" ht="13" hidden="false" customHeight="false" outlineLevel="0" collapsed="false">
      <c r="A85" s="103" t="s">
        <v>204</v>
      </c>
      <c r="B85" s="104" t="n">
        <f aca="false">COUNTIF(J$4:J$37,"5")</f>
        <v>1</v>
      </c>
      <c r="C85" s="37" t="n">
        <f aca="false">B85/B$87</f>
        <v>0.0294117647058824</v>
      </c>
      <c r="D85" s="105"/>
      <c r="E85" s="104" t="n">
        <f aca="false">COUNTIF(K$4:K$37,"5")</f>
        <v>0</v>
      </c>
      <c r="F85" s="37" t="n">
        <f aca="false">E85/E$87</f>
        <v>0</v>
      </c>
      <c r="G85" s="40"/>
      <c r="H85" s="106" t="n">
        <f aca="false">COUNTIF(L$4:L$37,"5")</f>
        <v>19</v>
      </c>
      <c r="I85" s="109" t="n">
        <f aca="false">H85/H$87</f>
        <v>0.558823529411765</v>
      </c>
      <c r="J85" s="105"/>
      <c r="K85" s="104" t="n">
        <f aca="false">COUNTIF(M$4:M$37,"5")</f>
        <v>3</v>
      </c>
      <c r="L85" s="37" t="n">
        <f aca="false">K85/K$87</f>
        <v>0.0882352941176471</v>
      </c>
      <c r="M85" s="105"/>
      <c r="N85" s="104" t="n">
        <f aca="false">COUNTIF(N$4:N$37,"5")</f>
        <v>4</v>
      </c>
      <c r="O85" s="37" t="n">
        <f aca="false">N85/N$87</f>
        <v>0.117647058823529</v>
      </c>
      <c r="P85" s="105"/>
      <c r="Q85" s="104" t="n">
        <f aca="false">COUNTIF(O$4:O$37,"5")</f>
        <v>3</v>
      </c>
      <c r="R85" s="37" t="n">
        <f aca="false">Q85/Q$87</f>
        <v>0.0882352941176471</v>
      </c>
      <c r="S85" s="105"/>
      <c r="T85" s="106" t="n">
        <f aca="false">COUNTIF(P$4:P$37,"5")</f>
        <v>22</v>
      </c>
      <c r="U85" s="62" t="n">
        <f aca="false">T85/T$87</f>
        <v>0.647058823529412</v>
      </c>
      <c r="V85" s="105"/>
      <c r="W85" s="104" t="n">
        <f aca="false">COUNTIF(Q$4:Q$37,"5")</f>
        <v>9</v>
      </c>
      <c r="X85" s="39" t="n">
        <f aca="false">W85/W$87</f>
        <v>0.272727272727273</v>
      </c>
      <c r="Y85" s="105"/>
      <c r="Z85" s="104" t="n">
        <f aca="false">COUNTIF(R$4:R$37,"5")</f>
        <v>6</v>
      </c>
      <c r="AA85" s="39" t="n">
        <f aca="false">Z85/Z$87</f>
        <v>0.176470588235294</v>
      </c>
      <c r="AB85" s="105"/>
      <c r="AC85" s="104" t="n">
        <f aca="false">COUNTIF(S$4:S$37,"5")</f>
        <v>4</v>
      </c>
      <c r="AD85" s="39" t="n">
        <f aca="false">AC85/AC$87</f>
        <v>0.121212121212121</v>
      </c>
      <c r="AE85" s="105"/>
      <c r="AF85" s="104" t="n">
        <f aca="false">COUNTIF(T$4:T$37,"5")</f>
        <v>0</v>
      </c>
      <c r="AG85" s="39" t="n">
        <f aca="false">AF85/AF$87</f>
        <v>0</v>
      </c>
    </row>
    <row r="86" s="83" customFormat="true" ht="13" hidden="false" customHeight="false" outlineLevel="0" collapsed="false">
      <c r="A86" s="103"/>
      <c r="B86" s="104"/>
      <c r="C86" s="104"/>
      <c r="D86" s="105"/>
      <c r="E86" s="104"/>
      <c r="F86" s="104"/>
      <c r="G86" s="105"/>
      <c r="H86" s="104"/>
      <c r="I86" s="110"/>
      <c r="J86" s="105"/>
      <c r="K86" s="104"/>
      <c r="L86" s="104"/>
      <c r="M86" s="105"/>
      <c r="N86" s="104"/>
      <c r="O86" s="104"/>
      <c r="P86" s="105"/>
      <c r="Q86" s="104"/>
      <c r="R86" s="104"/>
      <c r="S86" s="105"/>
      <c r="T86" s="104"/>
      <c r="U86" s="104"/>
      <c r="V86" s="105"/>
      <c r="W86" s="104"/>
      <c r="X86" s="111"/>
      <c r="Y86" s="105"/>
      <c r="Z86" s="104"/>
      <c r="AA86" s="111"/>
      <c r="AB86" s="105"/>
      <c r="AC86" s="104"/>
      <c r="AD86" s="111"/>
      <c r="AE86" s="105"/>
      <c r="AF86" s="104"/>
      <c r="AG86" s="111"/>
    </row>
    <row r="87" s="83" customFormat="true" ht="14" hidden="false" customHeight="false" outlineLevel="0" collapsed="false">
      <c r="A87" s="112" t="s">
        <v>205</v>
      </c>
      <c r="B87" s="113" t="n">
        <f aca="false">SUM(B81:B85)</f>
        <v>34</v>
      </c>
      <c r="C87" s="113"/>
      <c r="D87" s="114"/>
      <c r="E87" s="113" t="n">
        <f aca="false">SUM(E81:E85)</f>
        <v>34</v>
      </c>
      <c r="F87" s="113"/>
      <c r="G87" s="114"/>
      <c r="H87" s="113" t="n">
        <f aca="false">SUM(H81:H85)</f>
        <v>34</v>
      </c>
      <c r="I87" s="115"/>
      <c r="J87" s="114"/>
      <c r="K87" s="113" t="n">
        <f aca="false">SUM(K81:K85)</f>
        <v>34</v>
      </c>
      <c r="L87" s="113"/>
      <c r="M87" s="114"/>
      <c r="N87" s="113" t="n">
        <f aca="false">SUM(N81:N85)</f>
        <v>34</v>
      </c>
      <c r="O87" s="113"/>
      <c r="P87" s="114"/>
      <c r="Q87" s="113" t="n">
        <f aca="false">SUM(Q81:Q85)</f>
        <v>34</v>
      </c>
      <c r="R87" s="113"/>
      <c r="S87" s="114"/>
      <c r="T87" s="113" t="n">
        <f aca="false">SUM(T81:T85)</f>
        <v>34</v>
      </c>
      <c r="U87" s="113"/>
      <c r="V87" s="114"/>
      <c r="W87" s="113" t="n">
        <f aca="false">SUM(W81:W85)</f>
        <v>33</v>
      </c>
      <c r="X87" s="116"/>
      <c r="Y87" s="114"/>
      <c r="Z87" s="113" t="n">
        <f aca="false">SUM(Z81:Z85)</f>
        <v>34</v>
      </c>
      <c r="AA87" s="116"/>
      <c r="AB87" s="114"/>
      <c r="AC87" s="113" t="n">
        <f aca="false">SUM(AC81:AC85)</f>
        <v>33</v>
      </c>
      <c r="AD87" s="116"/>
      <c r="AE87" s="114"/>
      <c r="AF87" s="113" t="n">
        <f aca="false">SUM(AF81:AF85)</f>
        <v>34</v>
      </c>
      <c r="AG87" s="116"/>
    </row>
    <row r="88" s="83" customFormat="true" ht="14" hidden="false" customHeight="false" outlineLevel="0" collapsed="false">
      <c r="A88" s="117"/>
      <c r="B88" s="118"/>
      <c r="C88" s="118"/>
      <c r="D88" s="114"/>
      <c r="E88" s="118"/>
      <c r="F88" s="118"/>
      <c r="G88" s="114"/>
      <c r="H88" s="118"/>
      <c r="I88" s="119"/>
      <c r="J88" s="114"/>
      <c r="K88" s="118"/>
      <c r="L88" s="118"/>
      <c r="M88" s="114"/>
      <c r="N88" s="118"/>
      <c r="O88" s="118"/>
      <c r="P88" s="114"/>
      <c r="Q88" s="118"/>
      <c r="R88" s="118"/>
      <c r="S88" s="114"/>
      <c r="T88" s="118"/>
      <c r="U88" s="118"/>
      <c r="V88" s="114"/>
      <c r="W88" s="118"/>
      <c r="X88" s="120"/>
      <c r="Y88" s="114"/>
      <c r="Z88" s="118"/>
      <c r="AA88" s="120"/>
      <c r="AB88" s="114"/>
      <c r="AC88" s="118"/>
      <c r="AD88" s="120"/>
      <c r="AE88" s="114"/>
      <c r="AF88" s="118"/>
      <c r="AG88" s="120"/>
    </row>
    <row r="89" s="83" customFormat="true" ht="13" hidden="false" customHeight="false" outlineLevel="0" collapsed="false">
      <c r="A89" s="98"/>
      <c r="B89" s="99" t="s">
        <v>7</v>
      </c>
      <c r="C89" s="99"/>
      <c r="D89" s="100"/>
      <c r="E89" s="99" t="s">
        <v>8</v>
      </c>
      <c r="F89" s="99"/>
      <c r="G89" s="100"/>
      <c r="H89" s="99" t="s">
        <v>9</v>
      </c>
      <c r="I89" s="99"/>
      <c r="J89" s="100"/>
      <c r="K89" s="99" t="s">
        <v>10</v>
      </c>
      <c r="L89" s="99"/>
      <c r="M89" s="100"/>
      <c r="N89" s="99" t="s">
        <v>11</v>
      </c>
      <c r="O89" s="99"/>
      <c r="P89" s="100"/>
      <c r="Q89" s="99" t="s">
        <v>12</v>
      </c>
      <c r="R89" s="99"/>
      <c r="S89" s="100"/>
      <c r="T89" s="101" t="s">
        <v>13</v>
      </c>
      <c r="U89" s="102"/>
      <c r="V89" s="100"/>
      <c r="W89" s="99" t="s">
        <v>14</v>
      </c>
      <c r="X89" s="99"/>
      <c r="Y89" s="100"/>
      <c r="Z89" s="99" t="s">
        <v>297</v>
      </c>
      <c r="AA89" s="99"/>
      <c r="AB89" s="100"/>
      <c r="AC89" s="99" t="s">
        <v>298</v>
      </c>
      <c r="AD89" s="99"/>
      <c r="AE89" s="100"/>
      <c r="AF89" s="99" t="s">
        <v>299</v>
      </c>
      <c r="AG89" s="99"/>
    </row>
    <row r="90" s="83" customFormat="true" ht="13" hidden="false" customHeight="false" outlineLevel="0" collapsed="false">
      <c r="A90" s="121" t="s">
        <v>206</v>
      </c>
      <c r="B90" s="104" t="n">
        <f aca="false">COUNTIF(V$4:V$37,"4")</f>
        <v>11</v>
      </c>
      <c r="C90" s="37" t="n">
        <f aca="false">B90/B$95</f>
        <v>0.333333333333333</v>
      </c>
      <c r="D90" s="105"/>
      <c r="E90" s="104" t="n">
        <f aca="false">COUNTIF(W$4:W$37,"4")</f>
        <v>17</v>
      </c>
      <c r="F90" s="37" t="n">
        <f aca="false">E90/E$95</f>
        <v>0.515151515151515</v>
      </c>
      <c r="G90" s="40"/>
      <c r="H90" s="104" t="n">
        <f aca="false">COUNTIF(X$4:X$37,"4")</f>
        <v>14</v>
      </c>
      <c r="I90" s="107" t="n">
        <f aca="false">H90/H$95</f>
        <v>0.411764705882353</v>
      </c>
      <c r="J90" s="105"/>
      <c r="K90" s="104" t="n">
        <f aca="false">COUNTIF(Y$4:Y$37,"4")</f>
        <v>5</v>
      </c>
      <c r="L90" s="37" t="n">
        <f aca="false">K90/K$95</f>
        <v>0.147058823529412</v>
      </c>
      <c r="M90" s="105"/>
      <c r="N90" s="104" t="n">
        <f aca="false">COUNTIF(Z$4:Z$37,"4")</f>
        <v>2</v>
      </c>
      <c r="O90" s="37" t="n">
        <f aca="false">N90/N$95</f>
        <v>0.0588235294117647</v>
      </c>
      <c r="P90" s="105"/>
      <c r="Q90" s="104" t="n">
        <f aca="false">COUNTIF(AA$4:AA$37,"4")</f>
        <v>8</v>
      </c>
      <c r="R90" s="37" t="n">
        <f aca="false">Q90/Q$95</f>
        <v>0.235294117647059</v>
      </c>
      <c r="S90" s="105"/>
      <c r="T90" s="104" t="n">
        <f aca="false">COUNTIF(AB$4:AB$37,"4")</f>
        <v>7</v>
      </c>
      <c r="U90" s="37" t="n">
        <f aca="false">T90/T$95</f>
        <v>0.21875</v>
      </c>
      <c r="V90" s="105"/>
      <c r="W90" s="104" t="n">
        <f aca="false">COUNTIF(AC$4:AC$37,"4")</f>
        <v>4</v>
      </c>
      <c r="X90" s="39" t="n">
        <f aca="false">W90/W$95</f>
        <v>0.121212121212121</v>
      </c>
      <c r="Y90" s="105"/>
      <c r="Z90" s="104" t="n">
        <f aca="false">COUNTIF(AD$4:AD$37,"4")</f>
        <v>9</v>
      </c>
      <c r="AA90" s="39" t="n">
        <f aca="false">Z90/Z$95</f>
        <v>0.264705882352941</v>
      </c>
      <c r="AB90" s="105"/>
      <c r="AC90" s="104" t="n">
        <f aca="false">COUNTIF(AE$4:AE$37,"4")</f>
        <v>7</v>
      </c>
      <c r="AD90" s="39" t="n">
        <f aca="false">AC90/AC$95</f>
        <v>0.212121212121212</v>
      </c>
      <c r="AE90" s="105"/>
      <c r="AF90" s="104" t="n">
        <f aca="false">COUNTIF(AF$4:AF$37,"4")</f>
        <v>11</v>
      </c>
      <c r="AG90" s="39" t="n">
        <f aca="false">AF90/AF$95</f>
        <v>0.333333333333333</v>
      </c>
    </row>
    <row r="91" s="83" customFormat="true" ht="13" hidden="false" customHeight="false" outlineLevel="0" collapsed="false">
      <c r="A91" s="121" t="s">
        <v>207</v>
      </c>
      <c r="B91" s="104" t="n">
        <f aca="false">COUNTIF(V$4:V$37,"3")</f>
        <v>17</v>
      </c>
      <c r="C91" s="37" t="n">
        <f aca="false">B91/B$95</f>
        <v>0.515151515151515</v>
      </c>
      <c r="D91" s="105"/>
      <c r="E91" s="104" t="n">
        <f aca="false">COUNTIF(W$4:W$37,"3")</f>
        <v>11</v>
      </c>
      <c r="F91" s="37" t="n">
        <f aca="false">E91/E$95</f>
        <v>0.333333333333333</v>
      </c>
      <c r="G91" s="40"/>
      <c r="H91" s="104" t="n">
        <f aca="false">COUNTIF(X$4:X$37,"3")</f>
        <v>16</v>
      </c>
      <c r="I91" s="107" t="n">
        <f aca="false">H91/H$95</f>
        <v>0.470588235294118</v>
      </c>
      <c r="J91" s="105"/>
      <c r="K91" s="104" t="n">
        <f aca="false">COUNTIF(Y$4:Y$37,"3")</f>
        <v>12</v>
      </c>
      <c r="L91" s="37" t="n">
        <f aca="false">K91/K$95</f>
        <v>0.352941176470588</v>
      </c>
      <c r="M91" s="105"/>
      <c r="N91" s="104" t="n">
        <f aca="false">COUNTIF(Z$4:Z$37,"3")</f>
        <v>15</v>
      </c>
      <c r="O91" s="37" t="n">
        <f aca="false">N91/N$95</f>
        <v>0.441176470588235</v>
      </c>
      <c r="P91" s="105"/>
      <c r="Q91" s="104" t="n">
        <f aca="false">COUNTIF(AA$4:AA$37,"3")</f>
        <v>14</v>
      </c>
      <c r="R91" s="37" t="n">
        <f aca="false">Q91/Q$95</f>
        <v>0.411764705882353</v>
      </c>
      <c r="S91" s="105"/>
      <c r="T91" s="104" t="n">
        <f aca="false">COUNTIF(AB$4:AB$37,"3")</f>
        <v>10</v>
      </c>
      <c r="U91" s="37" t="n">
        <f aca="false">T91/T$95</f>
        <v>0.3125</v>
      </c>
      <c r="V91" s="105"/>
      <c r="W91" s="104" t="n">
        <f aca="false">COUNTIF(AC$4:AC$37,"3")</f>
        <v>8</v>
      </c>
      <c r="X91" s="39" t="n">
        <f aca="false">W91/W$95</f>
        <v>0.242424242424242</v>
      </c>
      <c r="Y91" s="105"/>
      <c r="Z91" s="104" t="n">
        <f aca="false">COUNTIF(AD$4:AD$37,"3")</f>
        <v>17</v>
      </c>
      <c r="AA91" s="39" t="n">
        <f aca="false">Z91/Z$95</f>
        <v>0.5</v>
      </c>
      <c r="AB91" s="105"/>
      <c r="AC91" s="104" t="n">
        <f aca="false">COUNTIF(AE$4:AE$37,"3")</f>
        <v>7</v>
      </c>
      <c r="AD91" s="39" t="n">
        <f aca="false">AC91/AC$95</f>
        <v>0.212121212121212</v>
      </c>
      <c r="AE91" s="105"/>
      <c r="AF91" s="104" t="n">
        <f aca="false">COUNTIF(AF$4:AF$37,"3")</f>
        <v>7</v>
      </c>
      <c r="AG91" s="39" t="n">
        <f aca="false">AF91/AF$95</f>
        <v>0.212121212121212</v>
      </c>
    </row>
    <row r="92" s="83" customFormat="true" ht="13" hidden="false" customHeight="false" outlineLevel="0" collapsed="false">
      <c r="A92" s="121" t="s">
        <v>208</v>
      </c>
      <c r="B92" s="104" t="n">
        <f aca="false">COUNTIF(V$4:V$37,"2")</f>
        <v>4</v>
      </c>
      <c r="C92" s="37" t="n">
        <f aca="false">B92/B$95</f>
        <v>0.121212121212121</v>
      </c>
      <c r="D92" s="105"/>
      <c r="E92" s="104" t="n">
        <f aca="false">COUNTIF(W$4:W$37,"2")</f>
        <v>3</v>
      </c>
      <c r="F92" s="37" t="n">
        <f aca="false">E92/E$95</f>
        <v>0.0909090909090909</v>
      </c>
      <c r="G92" s="40"/>
      <c r="H92" s="104" t="n">
        <f aca="false">COUNTIF(X$4:X$37,"2")</f>
        <v>2</v>
      </c>
      <c r="I92" s="107" t="n">
        <f aca="false">H92/H$95</f>
        <v>0.0588235294117647</v>
      </c>
      <c r="J92" s="105"/>
      <c r="K92" s="104" t="n">
        <f aca="false">COUNTIF(Y$4:Y$37,"2")</f>
        <v>7</v>
      </c>
      <c r="L92" s="37" t="n">
        <f aca="false">K92/K$95</f>
        <v>0.205882352941176</v>
      </c>
      <c r="M92" s="105"/>
      <c r="N92" s="104" t="n">
        <f aca="false">COUNTIF(Z$4:Z$37,"2")</f>
        <v>10</v>
      </c>
      <c r="O92" s="37" t="n">
        <f aca="false">N92/N$95</f>
        <v>0.294117647058824</v>
      </c>
      <c r="P92" s="105"/>
      <c r="Q92" s="104" t="n">
        <f aca="false">COUNTIF(AA$4:AA$37,"2")</f>
        <v>5</v>
      </c>
      <c r="R92" s="37" t="n">
        <f aca="false">Q92/Q$95</f>
        <v>0.147058823529412</v>
      </c>
      <c r="S92" s="105"/>
      <c r="T92" s="104" t="n">
        <f aca="false">COUNTIF(AB$4:AB$37,"2")</f>
        <v>7</v>
      </c>
      <c r="U92" s="37" t="n">
        <f aca="false">T92/T$95</f>
        <v>0.21875</v>
      </c>
      <c r="V92" s="105"/>
      <c r="W92" s="104" t="n">
        <f aca="false">COUNTIF(AC$4:AC$37,"2")</f>
        <v>12</v>
      </c>
      <c r="X92" s="39" t="n">
        <f aca="false">W92/W$95</f>
        <v>0.363636363636364</v>
      </c>
      <c r="Y92" s="105"/>
      <c r="Z92" s="104" t="n">
        <f aca="false">COUNTIF(AD$4:AD$37,"2")</f>
        <v>4</v>
      </c>
      <c r="AA92" s="39" t="n">
        <f aca="false">Z92/Z$95</f>
        <v>0.117647058823529</v>
      </c>
      <c r="AB92" s="105"/>
      <c r="AC92" s="104" t="n">
        <f aca="false">COUNTIF(AE$4:AE$37,"2")</f>
        <v>5</v>
      </c>
      <c r="AD92" s="39" t="n">
        <f aca="false">AC92/AC$95</f>
        <v>0.151515151515152</v>
      </c>
      <c r="AE92" s="105"/>
      <c r="AF92" s="104" t="n">
        <f aca="false">COUNTIF(AF$4:AF$37,"2")</f>
        <v>7</v>
      </c>
      <c r="AG92" s="39" t="n">
        <f aca="false">AF92/AF$95</f>
        <v>0.212121212121212</v>
      </c>
    </row>
    <row r="93" s="83" customFormat="true" ht="13" hidden="false" customHeight="false" outlineLevel="0" collapsed="false">
      <c r="A93" s="121" t="s">
        <v>209</v>
      </c>
      <c r="B93" s="104" t="n">
        <f aca="false">COUNTIF(V$4:V$37,"1")</f>
        <v>1</v>
      </c>
      <c r="C93" s="37" t="n">
        <f aca="false">B93/B$95</f>
        <v>0.0303030303030303</v>
      </c>
      <c r="D93" s="105"/>
      <c r="E93" s="104" t="n">
        <f aca="false">COUNTIF(W$4:W$37,"1")</f>
        <v>2</v>
      </c>
      <c r="F93" s="37" t="n">
        <f aca="false">E93/E$95</f>
        <v>0.0606060606060606</v>
      </c>
      <c r="G93" s="40"/>
      <c r="H93" s="104" t="n">
        <f aca="false">COUNTIF(X$4:X$37,"1")</f>
        <v>2</v>
      </c>
      <c r="I93" s="107" t="n">
        <f aca="false">H93/H$95</f>
        <v>0.0588235294117647</v>
      </c>
      <c r="J93" s="105"/>
      <c r="K93" s="104" t="n">
        <f aca="false">COUNTIF(Y$4:Y$37,"1")</f>
        <v>10</v>
      </c>
      <c r="L93" s="37" t="n">
        <f aca="false">K93/K$95</f>
        <v>0.294117647058824</v>
      </c>
      <c r="M93" s="105"/>
      <c r="N93" s="104" t="n">
        <f aca="false">COUNTIF(Z$4:Z$37,"1")</f>
        <v>7</v>
      </c>
      <c r="O93" s="37" t="n">
        <f aca="false">N93/N$95</f>
        <v>0.205882352941176</v>
      </c>
      <c r="P93" s="105"/>
      <c r="Q93" s="104" t="n">
        <f aca="false">COUNTIF(AA$4:AA$37,"1")</f>
        <v>7</v>
      </c>
      <c r="R93" s="37" t="n">
        <f aca="false">Q93/Q$95</f>
        <v>0.205882352941176</v>
      </c>
      <c r="S93" s="105"/>
      <c r="T93" s="104" t="n">
        <f aca="false">COUNTIF(AB$4:AB$37,"1")</f>
        <v>8</v>
      </c>
      <c r="U93" s="37" t="n">
        <f aca="false">T93/T$95</f>
        <v>0.25</v>
      </c>
      <c r="V93" s="105"/>
      <c r="W93" s="104" t="n">
        <f aca="false">COUNTIF(AC$4:AC$37,"1")</f>
        <v>9</v>
      </c>
      <c r="X93" s="39" t="n">
        <f aca="false">W93/W$95</f>
        <v>0.272727272727273</v>
      </c>
      <c r="Y93" s="105"/>
      <c r="Z93" s="104" t="n">
        <f aca="false">COUNTIF(AD$4:AD$37,"1")</f>
        <v>4</v>
      </c>
      <c r="AA93" s="39" t="n">
        <f aca="false">Z93/Z$95</f>
        <v>0.117647058823529</v>
      </c>
      <c r="AB93" s="105"/>
      <c r="AC93" s="104" t="n">
        <f aca="false">COUNTIF(AE$4:AE$37,"1")</f>
        <v>14</v>
      </c>
      <c r="AD93" s="39" t="n">
        <f aca="false">AC93/AC$95</f>
        <v>0.424242424242424</v>
      </c>
      <c r="AE93" s="105"/>
      <c r="AF93" s="104" t="n">
        <f aca="false">COUNTIF(AF$4:AF$37,"1")</f>
        <v>8</v>
      </c>
      <c r="AG93" s="39" t="n">
        <f aca="false">AF93/AF$95</f>
        <v>0.242424242424242</v>
      </c>
    </row>
    <row r="94" s="83" customFormat="true" ht="13" hidden="false" customHeight="false" outlineLevel="0" collapsed="false">
      <c r="A94" s="122"/>
      <c r="B94" s="104"/>
      <c r="C94" s="104"/>
      <c r="D94" s="105"/>
      <c r="E94" s="104"/>
      <c r="F94" s="104"/>
      <c r="G94" s="105"/>
      <c r="H94" s="104"/>
      <c r="I94" s="110"/>
      <c r="J94" s="105"/>
      <c r="K94" s="104"/>
      <c r="L94" s="104"/>
      <c r="M94" s="105"/>
      <c r="N94" s="104"/>
      <c r="O94" s="104"/>
      <c r="P94" s="105"/>
      <c r="Q94" s="104"/>
      <c r="R94" s="104"/>
      <c r="S94" s="105"/>
      <c r="T94" s="104"/>
      <c r="U94" s="104"/>
      <c r="V94" s="105"/>
      <c r="W94" s="104"/>
      <c r="X94" s="111"/>
      <c r="Y94" s="105"/>
      <c r="Z94" s="104"/>
      <c r="AA94" s="111"/>
      <c r="AB94" s="105"/>
      <c r="AC94" s="104"/>
      <c r="AD94" s="111"/>
      <c r="AE94" s="105"/>
      <c r="AF94" s="104"/>
      <c r="AG94" s="111"/>
    </row>
    <row r="95" s="83" customFormat="true" ht="14" hidden="false" customHeight="false" outlineLevel="0" collapsed="false">
      <c r="A95" s="112" t="s">
        <v>205</v>
      </c>
      <c r="B95" s="113" t="n">
        <f aca="false">SUM(B90:B93)</f>
        <v>33</v>
      </c>
      <c r="C95" s="113"/>
      <c r="D95" s="114"/>
      <c r="E95" s="113" t="n">
        <f aca="false">SUM(E90:E93)</f>
        <v>33</v>
      </c>
      <c r="F95" s="113"/>
      <c r="G95" s="114"/>
      <c r="H95" s="113" t="n">
        <f aca="false">SUM(H90:H93)</f>
        <v>34</v>
      </c>
      <c r="I95" s="115"/>
      <c r="J95" s="114"/>
      <c r="K95" s="113" t="n">
        <f aca="false">SUM(K90:K93)</f>
        <v>34</v>
      </c>
      <c r="L95" s="113"/>
      <c r="M95" s="114"/>
      <c r="N95" s="113" t="n">
        <f aca="false">SUM(N90:N93)</f>
        <v>34</v>
      </c>
      <c r="O95" s="113"/>
      <c r="P95" s="114"/>
      <c r="Q95" s="113" t="n">
        <f aca="false">SUM(Q90:Q93)</f>
        <v>34</v>
      </c>
      <c r="R95" s="113"/>
      <c r="S95" s="114"/>
      <c r="T95" s="113" t="n">
        <f aca="false">SUM(T90:T93)</f>
        <v>32</v>
      </c>
      <c r="U95" s="113"/>
      <c r="V95" s="114"/>
      <c r="W95" s="113" t="n">
        <f aca="false">SUM(W90:W93)</f>
        <v>33</v>
      </c>
      <c r="X95" s="116"/>
      <c r="Y95" s="114"/>
      <c r="Z95" s="113" t="n">
        <f aca="false">SUM(Z90:Z93)</f>
        <v>34</v>
      </c>
      <c r="AA95" s="116"/>
      <c r="AB95" s="114"/>
      <c r="AC95" s="113" t="n">
        <f aca="false">SUM(AC90:AC93)</f>
        <v>33</v>
      </c>
      <c r="AD95" s="116"/>
      <c r="AE95" s="114"/>
      <c r="AF95" s="113" t="n">
        <f aca="false">SUM(AF90:AF93)</f>
        <v>33</v>
      </c>
      <c r="AG95" s="116"/>
    </row>
    <row r="96" s="83" customFormat="true" ht="13" hidden="false" customHeight="false" outlineLevel="0" collapsed="false"/>
    <row r="97" s="83" customFormat="true" ht="13" hidden="false" customHeight="false" outlineLevel="0" collapsed="false"/>
    <row r="98" s="83" customFormat="true" ht="19" hidden="false" customHeight="false" outlineLevel="0" collapsed="false">
      <c r="A98" s="96" t="s">
        <v>188</v>
      </c>
      <c r="D98" s="97"/>
    </row>
    <row r="99" s="83" customFormat="true" ht="13" hidden="false" customHeight="false" outlineLevel="0" collapsed="false">
      <c r="A99" s="98"/>
      <c r="B99" s="99" t="s">
        <v>7</v>
      </c>
      <c r="C99" s="99"/>
      <c r="D99" s="100"/>
      <c r="E99" s="99" t="s">
        <v>8</v>
      </c>
      <c r="F99" s="99"/>
      <c r="G99" s="100"/>
      <c r="H99" s="99" t="s">
        <v>9</v>
      </c>
      <c r="I99" s="99"/>
      <c r="J99" s="100"/>
      <c r="K99" s="99" t="s">
        <v>10</v>
      </c>
      <c r="L99" s="99"/>
      <c r="M99" s="100"/>
      <c r="N99" s="99" t="s">
        <v>11</v>
      </c>
      <c r="O99" s="99"/>
      <c r="P99" s="100"/>
      <c r="Q99" s="99" t="s">
        <v>12</v>
      </c>
      <c r="R99" s="99"/>
      <c r="S99" s="100"/>
      <c r="T99" s="101" t="s">
        <v>13</v>
      </c>
      <c r="U99" s="102"/>
      <c r="V99" s="100"/>
      <c r="W99" s="99" t="s">
        <v>14</v>
      </c>
      <c r="X99" s="99"/>
      <c r="Y99" s="100"/>
      <c r="Z99" s="99" t="s">
        <v>297</v>
      </c>
      <c r="AA99" s="99"/>
      <c r="AB99" s="100"/>
      <c r="AC99" s="99" t="s">
        <v>298</v>
      </c>
      <c r="AD99" s="99"/>
      <c r="AE99" s="100"/>
      <c r="AF99" s="99" t="s">
        <v>299</v>
      </c>
      <c r="AG99" s="99"/>
    </row>
    <row r="100" s="83" customFormat="true" ht="13" hidden="false" customHeight="false" outlineLevel="0" collapsed="false">
      <c r="A100" s="103" t="s">
        <v>200</v>
      </c>
      <c r="B100" s="104" t="n">
        <f aca="false">COUNTIF(J$39:J$72,"1")</f>
        <v>4</v>
      </c>
      <c r="C100" s="37" t="n">
        <f aca="false">B100/B$106</f>
        <v>0.117647058823529</v>
      </c>
      <c r="D100" s="105"/>
      <c r="E100" s="106" t="n">
        <f aca="false">COUNTIF(K$39:K$72,"1")</f>
        <v>26</v>
      </c>
      <c r="F100" s="62" t="n">
        <f aca="false">E100/E$106</f>
        <v>0.764705882352941</v>
      </c>
      <c r="G100" s="40"/>
      <c r="H100" s="104" t="n">
        <f aca="false">COUNTIF(L$39:L$72,"1")</f>
        <v>6</v>
      </c>
      <c r="I100" s="107" t="n">
        <f aca="false">H100/H$106</f>
        <v>0.176470588235294</v>
      </c>
      <c r="J100" s="105"/>
      <c r="K100" s="104" t="n">
        <f aca="false">COUNTIF(M$39:M$72,"1")</f>
        <v>2</v>
      </c>
      <c r="L100" s="37" t="n">
        <f aca="false">K100/K$106</f>
        <v>0.0588235294117647</v>
      </c>
      <c r="M100" s="105"/>
      <c r="N100" s="104" t="n">
        <f aca="false">COUNTIF(N$39:N$72,"1")</f>
        <v>5</v>
      </c>
      <c r="O100" s="37" t="n">
        <f aca="false">N100/N$106</f>
        <v>0.147058823529412</v>
      </c>
      <c r="P100" s="105"/>
      <c r="Q100" s="104" t="n">
        <f aca="false">COUNTIF(O$39:O$72,"1")</f>
        <v>2</v>
      </c>
      <c r="R100" s="37" t="n">
        <f aca="false">Q100/Q$106</f>
        <v>0.0588235294117647</v>
      </c>
      <c r="S100" s="105"/>
      <c r="T100" s="104" t="n">
        <f aca="false">COUNTIF(P$39:P$72,"1")</f>
        <v>2</v>
      </c>
      <c r="U100" s="37" t="n">
        <f aca="false">T100/T$106</f>
        <v>0.0588235294117647</v>
      </c>
      <c r="V100" s="105"/>
      <c r="W100" s="104" t="n">
        <f aca="false">COUNTIF(Q$39:Q$72,"1")</f>
        <v>1</v>
      </c>
      <c r="X100" s="39" t="n">
        <f aca="false">W100/W$106</f>
        <v>0.0294117647058824</v>
      </c>
      <c r="Y100" s="105"/>
      <c r="Z100" s="104" t="n">
        <f aca="false">COUNTIF(R$39:R$72,"1")</f>
        <v>5</v>
      </c>
      <c r="AA100" s="39" t="n">
        <f aca="false">Z100/Z$106</f>
        <v>0.147058823529412</v>
      </c>
      <c r="AB100" s="105"/>
      <c r="AC100" s="106" t="n">
        <f aca="false">COUNTIF(S$39:S$72,"1")</f>
        <v>5</v>
      </c>
      <c r="AD100" s="65" t="n">
        <f aca="false">AC100/AC$106</f>
        <v>0.147058823529412</v>
      </c>
      <c r="AE100" s="105"/>
      <c r="AF100" s="104" t="n">
        <f aca="false">COUNTIF(T$39:T$72,"1")</f>
        <v>1</v>
      </c>
      <c r="AG100" s="39" t="n">
        <f aca="false">AF100/AF$106</f>
        <v>0.03125</v>
      </c>
    </row>
    <row r="101" s="83" customFormat="true" ht="13" hidden="false" customHeight="false" outlineLevel="0" collapsed="false">
      <c r="A101" s="103" t="s">
        <v>201</v>
      </c>
      <c r="B101" s="104" t="n">
        <f aca="false">COUNTIF(J$39:J$72,"2")</f>
        <v>2</v>
      </c>
      <c r="C101" s="37" t="n">
        <f aca="false">B101/B$106</f>
        <v>0.0588235294117647</v>
      </c>
      <c r="D101" s="105"/>
      <c r="E101" s="104" t="n">
        <f aca="false">COUNTIF(K$39:K$72,"2")</f>
        <v>2</v>
      </c>
      <c r="F101" s="37" t="n">
        <f aca="false">E101/E$106</f>
        <v>0.0588235294117647</v>
      </c>
      <c r="G101" s="40"/>
      <c r="H101" s="104" t="n">
        <f aca="false">COUNTIF(L$39:L$72,"2")</f>
        <v>1</v>
      </c>
      <c r="I101" s="107" t="n">
        <f aca="false">H101/H$106</f>
        <v>0.0294117647058824</v>
      </c>
      <c r="J101" s="105"/>
      <c r="K101" s="106" t="n">
        <f aca="false">COUNTIF(M$39:M$72,"2")</f>
        <v>27</v>
      </c>
      <c r="L101" s="62" t="n">
        <f aca="false">K101/K$106</f>
        <v>0.794117647058824</v>
      </c>
      <c r="M101" s="105"/>
      <c r="N101" s="106" t="n">
        <f aca="false">COUNTIF(N$39:N$72,"2")</f>
        <v>17</v>
      </c>
      <c r="O101" s="62" t="n">
        <f aca="false">N101/N$106</f>
        <v>0.5</v>
      </c>
      <c r="P101" s="105"/>
      <c r="Q101" s="104" t="n">
        <f aca="false">COUNTIF(O$39:O$72,"2")</f>
        <v>4</v>
      </c>
      <c r="R101" s="37" t="n">
        <f aca="false">Q101/Q$106</f>
        <v>0.117647058823529</v>
      </c>
      <c r="S101" s="105"/>
      <c r="T101" s="104" t="n">
        <f aca="false">COUNTIF(P$39:P$72,"2")</f>
        <v>8</v>
      </c>
      <c r="U101" s="37" t="n">
        <f aca="false">T101/T$106</f>
        <v>0.235294117647059</v>
      </c>
      <c r="V101" s="105"/>
      <c r="W101" s="104" t="n">
        <f aca="false">COUNTIF(Q$39:Q$72,"2")</f>
        <v>5</v>
      </c>
      <c r="X101" s="39" t="n">
        <f aca="false">W101/W$106</f>
        <v>0.147058823529412</v>
      </c>
      <c r="Y101" s="105"/>
      <c r="Z101" s="104" t="n">
        <f aca="false">COUNTIF(R$39:R$72,"2")</f>
        <v>4</v>
      </c>
      <c r="AA101" s="39" t="n">
        <f aca="false">Z101/Z$106</f>
        <v>0.117647058823529</v>
      </c>
      <c r="AB101" s="105"/>
      <c r="AC101" s="104" t="n">
        <f aca="false">COUNTIF(S$39:S$72,"2")</f>
        <v>6</v>
      </c>
      <c r="AD101" s="39" t="n">
        <f aca="false">AC101/AC$106</f>
        <v>0.176470588235294</v>
      </c>
      <c r="AE101" s="105"/>
      <c r="AF101" s="106" t="n">
        <f aca="false">COUNTIF(T$39:T$72,"2")</f>
        <v>11</v>
      </c>
      <c r="AG101" s="65" t="n">
        <f aca="false">AF101/AF$106</f>
        <v>0.34375</v>
      </c>
    </row>
    <row r="102" s="83" customFormat="true" ht="13" hidden="false" customHeight="false" outlineLevel="0" collapsed="false">
      <c r="A102" s="103" t="s">
        <v>202</v>
      </c>
      <c r="B102" s="104" t="n">
        <f aca="false">COUNTIF(J$39:J$72,"3")</f>
        <v>0</v>
      </c>
      <c r="C102" s="37" t="n">
        <f aca="false">B102/B$106</f>
        <v>0</v>
      </c>
      <c r="D102" s="105"/>
      <c r="E102" s="104" t="n">
        <f aca="false">COUNTIF(K$39:K$72,"3")</f>
        <v>3</v>
      </c>
      <c r="F102" s="37" t="n">
        <f aca="false">E102/E$106</f>
        <v>0.0882352941176471</v>
      </c>
      <c r="G102" s="40"/>
      <c r="H102" s="104" t="n">
        <f aca="false">COUNTIF(L$39:L$72,"3")</f>
        <v>1</v>
      </c>
      <c r="I102" s="107" t="n">
        <f aca="false">H102/H$106</f>
        <v>0.0294117647058824</v>
      </c>
      <c r="J102" s="105"/>
      <c r="K102" s="104" t="n">
        <f aca="false">COUNTIF(M$39:M$72,"3")</f>
        <v>2</v>
      </c>
      <c r="L102" s="37" t="n">
        <f aca="false">K102/K$106</f>
        <v>0.0588235294117647</v>
      </c>
      <c r="M102" s="105"/>
      <c r="N102" s="104" t="n">
        <f aca="false">COUNTIF(N$39:N$72,"3")</f>
        <v>6</v>
      </c>
      <c r="O102" s="37" t="n">
        <f aca="false">N102/N$106</f>
        <v>0.176470588235294</v>
      </c>
      <c r="P102" s="105"/>
      <c r="Q102" s="106" t="n">
        <f aca="false">COUNTIF(O$39:O$72,"3")</f>
        <v>26</v>
      </c>
      <c r="R102" s="62" t="n">
        <f aca="false">Q102/Q$106</f>
        <v>0.764705882352941</v>
      </c>
      <c r="S102" s="105"/>
      <c r="T102" s="104" t="n">
        <f aca="false">COUNTIF(P$39:P$72,"3")</f>
        <v>1</v>
      </c>
      <c r="U102" s="37" t="n">
        <f aca="false">T102/T$106</f>
        <v>0.0294117647058824</v>
      </c>
      <c r="V102" s="105"/>
      <c r="W102" s="104" t="n">
        <f aca="false">COUNTIF(Q$39:Q$72,"3")</f>
        <v>4</v>
      </c>
      <c r="X102" s="39" t="n">
        <f aca="false">W102/W$106</f>
        <v>0.117647058823529</v>
      </c>
      <c r="Y102" s="105"/>
      <c r="Z102" s="104" t="n">
        <f aca="false">COUNTIF(R$39:R$72,"3")</f>
        <v>6</v>
      </c>
      <c r="AA102" s="39" t="n">
        <f aca="false">Z102/Z$106</f>
        <v>0.176470588235294</v>
      </c>
      <c r="AB102" s="105"/>
      <c r="AC102" s="104" t="n">
        <f aca="false">COUNTIF(S$39:S$72,"3")</f>
        <v>8</v>
      </c>
      <c r="AD102" s="39" t="n">
        <f aca="false">AC102/AC$106</f>
        <v>0.235294117647059</v>
      </c>
      <c r="AE102" s="105"/>
      <c r="AF102" s="104" t="n">
        <f aca="false">COUNTIF(T$39:T$72,"3")</f>
        <v>4</v>
      </c>
      <c r="AG102" s="39" t="n">
        <f aca="false">AF102/AF$106</f>
        <v>0.125</v>
      </c>
    </row>
    <row r="103" s="83" customFormat="true" ht="13" hidden="false" customHeight="false" outlineLevel="0" collapsed="false">
      <c r="A103" s="103" t="s">
        <v>203</v>
      </c>
      <c r="B103" s="106" t="n">
        <f aca="false">COUNTIF(J$39:J$72,"4")</f>
        <v>27</v>
      </c>
      <c r="C103" s="62" t="n">
        <f aca="false">B103/B$106</f>
        <v>0.794117647058824</v>
      </c>
      <c r="D103" s="105"/>
      <c r="E103" s="104" t="n">
        <f aca="false">COUNTIF(K$39:K$72,"4")</f>
        <v>1</v>
      </c>
      <c r="F103" s="37" t="n">
        <f aca="false">E103/E$106</f>
        <v>0.0294117647058824</v>
      </c>
      <c r="G103" s="40"/>
      <c r="H103" s="108" t="n">
        <f aca="false">COUNTIF(L$39:L$72,"4")</f>
        <v>3</v>
      </c>
      <c r="I103" s="107" t="n">
        <f aca="false">H103/H$106</f>
        <v>0.0882352941176471</v>
      </c>
      <c r="J103" s="105"/>
      <c r="K103" s="104" t="n">
        <f aca="false">COUNTIF(M$39:M$72,"4")</f>
        <v>2</v>
      </c>
      <c r="L103" s="37" t="n">
        <f aca="false">K103/K$106</f>
        <v>0.0588235294117647</v>
      </c>
      <c r="M103" s="105"/>
      <c r="N103" s="104" t="n">
        <f aca="false">COUNTIF(N$39:N$72,"4")</f>
        <v>4</v>
      </c>
      <c r="O103" s="37" t="n">
        <f aca="false">N103/N$106</f>
        <v>0.117647058823529</v>
      </c>
      <c r="P103" s="105"/>
      <c r="Q103" s="104" t="n">
        <f aca="false">COUNTIF(O$39:O$72,"4")</f>
        <v>2</v>
      </c>
      <c r="R103" s="37" t="n">
        <f aca="false">Q103/Q$106</f>
        <v>0.0588235294117647</v>
      </c>
      <c r="S103" s="105"/>
      <c r="T103" s="104" t="n">
        <f aca="false">COUNTIF(P$39:P$72,"4")</f>
        <v>7</v>
      </c>
      <c r="U103" s="37" t="n">
        <f aca="false">T103/T$106</f>
        <v>0.205882352941176</v>
      </c>
      <c r="V103" s="105"/>
      <c r="W103" s="106" t="n">
        <f aca="false">COUNTIF(Q$39:Q$72,"4")</f>
        <v>7</v>
      </c>
      <c r="X103" s="65" t="n">
        <f aca="false">W103/W$106</f>
        <v>0.205882352941176</v>
      </c>
      <c r="Y103" s="105"/>
      <c r="Z103" s="106" t="n">
        <f aca="false">COUNTIF(R$39:R$72,"4")</f>
        <v>10</v>
      </c>
      <c r="AA103" s="65" t="n">
        <f aca="false">Z103/Z$106</f>
        <v>0.294117647058824</v>
      </c>
      <c r="AB103" s="105"/>
      <c r="AC103" s="104" t="n">
        <f aca="false">COUNTIF(S$39:S$72,"4")</f>
        <v>7</v>
      </c>
      <c r="AD103" s="39" t="n">
        <f aca="false">AC103/AC$106</f>
        <v>0.205882352941176</v>
      </c>
      <c r="AE103" s="105"/>
      <c r="AF103" s="104" t="n">
        <f aca="false">COUNTIF(T$39:T$72,"4")</f>
        <v>13</v>
      </c>
      <c r="AG103" s="39" t="n">
        <f aca="false">AF103/AF$106</f>
        <v>0.40625</v>
      </c>
    </row>
    <row r="104" s="83" customFormat="true" ht="13" hidden="false" customHeight="false" outlineLevel="0" collapsed="false">
      <c r="A104" s="103" t="s">
        <v>204</v>
      </c>
      <c r="B104" s="104" t="n">
        <f aca="false">COUNTIF(J$39:J$72,"5")</f>
        <v>1</v>
      </c>
      <c r="C104" s="37" t="n">
        <f aca="false">B104/B$106</f>
        <v>0.0294117647058824</v>
      </c>
      <c r="D104" s="105"/>
      <c r="E104" s="104" t="n">
        <f aca="false">COUNTIF(K$39:K$72,"5")</f>
        <v>2</v>
      </c>
      <c r="F104" s="37" t="n">
        <f aca="false">E104/E$106</f>
        <v>0.0588235294117647</v>
      </c>
      <c r="G104" s="40"/>
      <c r="H104" s="106" t="n">
        <f aca="false">COUNTIF(L$39:L$72,"5")</f>
        <v>23</v>
      </c>
      <c r="I104" s="109" t="n">
        <f aca="false">H104/H$106</f>
        <v>0.676470588235294</v>
      </c>
      <c r="J104" s="105"/>
      <c r="K104" s="104" t="n">
        <f aca="false">COUNTIF(M$39:M$72,"5")</f>
        <v>1</v>
      </c>
      <c r="L104" s="37" t="n">
        <f aca="false">K104/K$106</f>
        <v>0.0294117647058824</v>
      </c>
      <c r="M104" s="105"/>
      <c r="N104" s="104" t="n">
        <f aca="false">COUNTIF(N$39:N$72,"5")</f>
        <v>2</v>
      </c>
      <c r="O104" s="37" t="n">
        <f aca="false">N104/N$106</f>
        <v>0.0588235294117647</v>
      </c>
      <c r="P104" s="105"/>
      <c r="Q104" s="104" t="n">
        <f aca="false">COUNTIF(O$39:O$72,"5")</f>
        <v>0</v>
      </c>
      <c r="R104" s="37" t="n">
        <f aca="false">Q104/Q$106</f>
        <v>0</v>
      </c>
      <c r="S104" s="105"/>
      <c r="T104" s="106" t="n">
        <f aca="false">COUNTIF(P$39:P$72,"5")</f>
        <v>16</v>
      </c>
      <c r="U104" s="62" t="n">
        <f aca="false">T104/T$106</f>
        <v>0.470588235294118</v>
      </c>
      <c r="V104" s="105"/>
      <c r="W104" s="104" t="n">
        <f aca="false">COUNTIF(Q$39:Q$72,"5")</f>
        <v>17</v>
      </c>
      <c r="X104" s="39" t="n">
        <f aca="false">W104/W$106</f>
        <v>0.5</v>
      </c>
      <c r="Y104" s="105"/>
      <c r="Z104" s="104" t="n">
        <f aca="false">COUNTIF(R$39:R$72,"5")</f>
        <v>9</v>
      </c>
      <c r="AA104" s="39" t="n">
        <f aca="false">Z104/Z$106</f>
        <v>0.264705882352941</v>
      </c>
      <c r="AB104" s="105"/>
      <c r="AC104" s="104" t="n">
        <f aca="false">COUNTIF(S$39:S$72,"5")</f>
        <v>8</v>
      </c>
      <c r="AD104" s="39" t="n">
        <f aca="false">AC104/AC$106</f>
        <v>0.235294117647059</v>
      </c>
      <c r="AE104" s="105"/>
      <c r="AF104" s="104" t="n">
        <f aca="false">COUNTIF(T$39:T$72,"5")</f>
        <v>3</v>
      </c>
      <c r="AG104" s="39" t="n">
        <f aca="false">AF104/AF$106</f>
        <v>0.09375</v>
      </c>
    </row>
    <row r="105" s="83" customFormat="true" ht="13" hidden="false" customHeight="false" outlineLevel="0" collapsed="false">
      <c r="A105" s="103"/>
      <c r="B105" s="104"/>
      <c r="C105" s="104"/>
      <c r="D105" s="105"/>
      <c r="E105" s="104"/>
      <c r="F105" s="104"/>
      <c r="G105" s="105"/>
      <c r="H105" s="104"/>
      <c r="I105" s="110"/>
      <c r="J105" s="105"/>
      <c r="K105" s="104"/>
      <c r="L105" s="104"/>
      <c r="M105" s="105"/>
      <c r="N105" s="104"/>
      <c r="O105" s="104"/>
      <c r="P105" s="105"/>
      <c r="Q105" s="104"/>
      <c r="R105" s="104"/>
      <c r="S105" s="105"/>
      <c r="T105" s="104"/>
      <c r="U105" s="104"/>
      <c r="V105" s="105"/>
      <c r="W105" s="104"/>
      <c r="X105" s="111"/>
      <c r="Y105" s="105"/>
      <c r="Z105" s="104"/>
      <c r="AA105" s="111"/>
      <c r="AB105" s="105"/>
      <c r="AC105" s="104"/>
      <c r="AD105" s="111"/>
      <c r="AE105" s="105"/>
      <c r="AF105" s="104"/>
      <c r="AG105" s="111"/>
    </row>
    <row r="106" s="83" customFormat="true" ht="14" hidden="false" customHeight="false" outlineLevel="0" collapsed="false">
      <c r="A106" s="112" t="s">
        <v>205</v>
      </c>
      <c r="B106" s="113" t="n">
        <f aca="false">SUM(B100:B104)</f>
        <v>34</v>
      </c>
      <c r="C106" s="113"/>
      <c r="D106" s="114"/>
      <c r="E106" s="113" t="n">
        <f aca="false">SUM(E100:E104)</f>
        <v>34</v>
      </c>
      <c r="F106" s="113"/>
      <c r="G106" s="114"/>
      <c r="H106" s="113" t="n">
        <f aca="false">SUM(H100:H104)</f>
        <v>34</v>
      </c>
      <c r="I106" s="115"/>
      <c r="J106" s="114"/>
      <c r="K106" s="113" t="n">
        <f aca="false">SUM(K100:K104)</f>
        <v>34</v>
      </c>
      <c r="L106" s="113"/>
      <c r="M106" s="114"/>
      <c r="N106" s="113" t="n">
        <f aca="false">SUM(N100:N104)</f>
        <v>34</v>
      </c>
      <c r="O106" s="113"/>
      <c r="P106" s="114"/>
      <c r="Q106" s="113" t="n">
        <f aca="false">SUM(Q100:Q104)</f>
        <v>34</v>
      </c>
      <c r="R106" s="113"/>
      <c r="S106" s="114"/>
      <c r="T106" s="113" t="n">
        <f aca="false">SUM(T100:T104)</f>
        <v>34</v>
      </c>
      <c r="U106" s="113"/>
      <c r="V106" s="114"/>
      <c r="W106" s="113" t="n">
        <f aca="false">SUM(W100:W104)</f>
        <v>34</v>
      </c>
      <c r="X106" s="116"/>
      <c r="Y106" s="114"/>
      <c r="Z106" s="113" t="n">
        <f aca="false">SUM(Z100:Z104)</f>
        <v>34</v>
      </c>
      <c r="AA106" s="116"/>
      <c r="AB106" s="114"/>
      <c r="AC106" s="113" t="n">
        <f aca="false">SUM(AC100:AC104)</f>
        <v>34</v>
      </c>
      <c r="AD106" s="116"/>
      <c r="AE106" s="114"/>
      <c r="AF106" s="113" t="n">
        <f aca="false">SUM(AF100:AF104)</f>
        <v>32</v>
      </c>
      <c r="AG106" s="116"/>
    </row>
    <row r="107" s="83" customFormat="true" ht="14" hidden="false" customHeight="false" outlineLevel="0" collapsed="false">
      <c r="A107" s="117"/>
      <c r="B107" s="118"/>
      <c r="C107" s="118"/>
      <c r="D107" s="114"/>
      <c r="E107" s="118"/>
      <c r="F107" s="118"/>
      <c r="G107" s="114"/>
      <c r="H107" s="118"/>
      <c r="I107" s="119"/>
      <c r="J107" s="114"/>
      <c r="K107" s="118"/>
      <c r="L107" s="118"/>
      <c r="M107" s="114"/>
      <c r="N107" s="118"/>
      <c r="O107" s="118"/>
      <c r="P107" s="114"/>
      <c r="Q107" s="118"/>
      <c r="R107" s="118"/>
      <c r="S107" s="114"/>
      <c r="T107" s="118"/>
      <c r="U107" s="118"/>
      <c r="V107" s="114"/>
      <c r="W107" s="118"/>
      <c r="X107" s="120"/>
      <c r="Y107" s="114"/>
      <c r="Z107" s="118"/>
      <c r="AA107" s="120"/>
      <c r="AB107" s="114"/>
      <c r="AC107" s="118"/>
      <c r="AD107" s="120"/>
      <c r="AE107" s="114"/>
      <c r="AF107" s="118"/>
      <c r="AG107" s="120"/>
    </row>
    <row r="108" s="83" customFormat="true" ht="13" hidden="false" customHeight="false" outlineLevel="0" collapsed="false">
      <c r="A108" s="98"/>
      <c r="B108" s="99" t="s">
        <v>7</v>
      </c>
      <c r="C108" s="99"/>
      <c r="D108" s="100"/>
      <c r="E108" s="99" t="s">
        <v>8</v>
      </c>
      <c r="F108" s="99"/>
      <c r="G108" s="100"/>
      <c r="H108" s="99" t="s">
        <v>9</v>
      </c>
      <c r="I108" s="99"/>
      <c r="J108" s="100"/>
      <c r="K108" s="99" t="s">
        <v>10</v>
      </c>
      <c r="L108" s="99"/>
      <c r="M108" s="100"/>
      <c r="N108" s="99" t="s">
        <v>11</v>
      </c>
      <c r="O108" s="99"/>
      <c r="P108" s="100"/>
      <c r="Q108" s="99" t="s">
        <v>12</v>
      </c>
      <c r="R108" s="99"/>
      <c r="S108" s="100"/>
      <c r="T108" s="101" t="s">
        <v>13</v>
      </c>
      <c r="U108" s="102"/>
      <c r="V108" s="100"/>
      <c r="W108" s="99" t="s">
        <v>14</v>
      </c>
      <c r="X108" s="99"/>
      <c r="Y108" s="100"/>
      <c r="Z108" s="99" t="s">
        <v>297</v>
      </c>
      <c r="AA108" s="99"/>
      <c r="AB108" s="100"/>
      <c r="AC108" s="99" t="s">
        <v>298</v>
      </c>
      <c r="AD108" s="99"/>
      <c r="AE108" s="100"/>
      <c r="AF108" s="99" t="s">
        <v>299</v>
      </c>
      <c r="AG108" s="99"/>
    </row>
    <row r="109" s="83" customFormat="true" ht="13" hidden="false" customHeight="false" outlineLevel="0" collapsed="false">
      <c r="A109" s="121" t="s">
        <v>206</v>
      </c>
      <c r="B109" s="104" t="n">
        <f aca="false">COUNTIF(V$39:V$72,"4")</f>
        <v>18</v>
      </c>
      <c r="C109" s="37" t="n">
        <f aca="false">B109/B$114</f>
        <v>0.529411764705882</v>
      </c>
      <c r="D109" s="105"/>
      <c r="E109" s="104" t="n">
        <f aca="false">COUNTIF(W$39:W$72,"4")</f>
        <v>16</v>
      </c>
      <c r="F109" s="37" t="n">
        <f aca="false">E109/E$114</f>
        <v>0.5</v>
      </c>
      <c r="G109" s="40"/>
      <c r="H109" s="104" t="n">
        <f aca="false">COUNTIF(X$39:X$72,"4")</f>
        <v>17</v>
      </c>
      <c r="I109" s="107" t="n">
        <f aca="false">H109/H$114</f>
        <v>0.5</v>
      </c>
      <c r="J109" s="105"/>
      <c r="K109" s="104" t="n">
        <f aca="false">COUNTIF(Y$39:Y$72,"4")</f>
        <v>11</v>
      </c>
      <c r="L109" s="37" t="n">
        <f aca="false">K109/K$114</f>
        <v>0.323529411764706</v>
      </c>
      <c r="M109" s="105"/>
      <c r="N109" s="104" t="n">
        <f aca="false">COUNTIF(Z$39:Z$72,"4")</f>
        <v>7</v>
      </c>
      <c r="O109" s="37" t="n">
        <f aca="false">N109/N$114</f>
        <v>0.212121212121212</v>
      </c>
      <c r="P109" s="105"/>
      <c r="Q109" s="104" t="n">
        <f aca="false">COUNTIF(AA$39:AA$72,"4")</f>
        <v>10</v>
      </c>
      <c r="R109" s="37" t="n">
        <f aca="false">Q109/Q$114</f>
        <v>0.294117647058824</v>
      </c>
      <c r="S109" s="105"/>
      <c r="T109" s="104" t="n">
        <f aca="false">COUNTIF(AB$39:AB$72,"4")</f>
        <v>6</v>
      </c>
      <c r="U109" s="37" t="n">
        <f aca="false">T109/T$114</f>
        <v>0.176470588235294</v>
      </c>
      <c r="V109" s="105"/>
      <c r="W109" s="104" t="n">
        <f aca="false">COUNTIF(AC$39:AC$72,"4")</f>
        <v>6</v>
      </c>
      <c r="X109" s="39" t="n">
        <f aca="false">W109/W$114</f>
        <v>0.176470588235294</v>
      </c>
      <c r="Y109" s="105"/>
      <c r="Z109" s="104" t="n">
        <f aca="false">COUNTIF(AD$39:AD$72,"4")</f>
        <v>7</v>
      </c>
      <c r="AA109" s="39" t="n">
        <f aca="false">Z109/Z$114</f>
        <v>0.205882352941176</v>
      </c>
      <c r="AB109" s="105"/>
      <c r="AC109" s="104" t="n">
        <f aca="false">COUNTIF(AE$39:AE$72,"4")</f>
        <v>3</v>
      </c>
      <c r="AD109" s="39" t="n">
        <f aca="false">AC109/AC$114</f>
        <v>0.0882352941176471</v>
      </c>
      <c r="AE109" s="105"/>
      <c r="AF109" s="104" t="n">
        <f aca="false">COUNTIF(AF$39:AF$72,"4")</f>
        <v>12</v>
      </c>
      <c r="AG109" s="39" t="n">
        <f aca="false">AF109/AF$114</f>
        <v>0.363636363636364</v>
      </c>
    </row>
    <row r="110" s="83" customFormat="true" ht="13" hidden="false" customHeight="false" outlineLevel="0" collapsed="false">
      <c r="A110" s="121" t="s">
        <v>207</v>
      </c>
      <c r="B110" s="104" t="n">
        <f aca="false">COUNTIF(V$39:V$72,"3")</f>
        <v>13</v>
      </c>
      <c r="C110" s="37" t="n">
        <f aca="false">B110/B$114</f>
        <v>0.382352941176471</v>
      </c>
      <c r="D110" s="105"/>
      <c r="E110" s="104" t="n">
        <f aca="false">COUNTIF(W$39:W$72,"3")</f>
        <v>14</v>
      </c>
      <c r="F110" s="37" t="n">
        <f aca="false">E110/E$114</f>
        <v>0.4375</v>
      </c>
      <c r="G110" s="40"/>
      <c r="H110" s="104" t="n">
        <f aca="false">COUNTIF(X$39:X$72,"3")</f>
        <v>12</v>
      </c>
      <c r="I110" s="107" t="n">
        <f aca="false">H110/H$114</f>
        <v>0.352941176470588</v>
      </c>
      <c r="J110" s="105"/>
      <c r="K110" s="104" t="n">
        <f aca="false">COUNTIF(Y$39:Y$72,"3")</f>
        <v>18</v>
      </c>
      <c r="L110" s="37" t="n">
        <f aca="false">K110/K$114</f>
        <v>0.529411764705882</v>
      </c>
      <c r="M110" s="105"/>
      <c r="N110" s="104" t="n">
        <f aca="false">COUNTIF(Z$39:Z$72,"3")</f>
        <v>11</v>
      </c>
      <c r="O110" s="37" t="n">
        <f aca="false">N110/N$114</f>
        <v>0.333333333333333</v>
      </c>
      <c r="P110" s="105"/>
      <c r="Q110" s="104" t="n">
        <f aca="false">COUNTIF(AA$39:AA$72,"3")</f>
        <v>15</v>
      </c>
      <c r="R110" s="37" t="n">
        <f aca="false">Q110/Q$114</f>
        <v>0.441176470588235</v>
      </c>
      <c r="S110" s="105"/>
      <c r="T110" s="104" t="n">
        <f aca="false">COUNTIF(AB$39:AB$72,"3")</f>
        <v>10</v>
      </c>
      <c r="U110" s="37" t="n">
        <f aca="false">T110/T$114</f>
        <v>0.294117647058824</v>
      </c>
      <c r="V110" s="105"/>
      <c r="W110" s="104" t="n">
        <f aca="false">COUNTIF(AC$39:AC$72,"3")</f>
        <v>14</v>
      </c>
      <c r="X110" s="39" t="n">
        <f aca="false">W110/W$114</f>
        <v>0.411764705882353</v>
      </c>
      <c r="Y110" s="105"/>
      <c r="Z110" s="104" t="n">
        <f aca="false">COUNTIF(AD$39:AD$72,"3")</f>
        <v>18</v>
      </c>
      <c r="AA110" s="39" t="n">
        <f aca="false">Z110/Z$114</f>
        <v>0.529411764705882</v>
      </c>
      <c r="AB110" s="105"/>
      <c r="AC110" s="104" t="n">
        <f aca="false">COUNTIF(AE$39:AE$72,"3")</f>
        <v>10</v>
      </c>
      <c r="AD110" s="39" t="n">
        <f aca="false">AC110/AC$114</f>
        <v>0.294117647058824</v>
      </c>
      <c r="AE110" s="105"/>
      <c r="AF110" s="104" t="n">
        <f aca="false">COUNTIF(AF$39:AF$72,"3")</f>
        <v>10</v>
      </c>
      <c r="AG110" s="39" t="n">
        <f aca="false">AF110/AF$114</f>
        <v>0.303030303030303</v>
      </c>
    </row>
    <row r="111" s="83" customFormat="true" ht="13" hidden="false" customHeight="false" outlineLevel="0" collapsed="false">
      <c r="A111" s="121" t="s">
        <v>208</v>
      </c>
      <c r="B111" s="104" t="n">
        <f aca="false">COUNTIF(V$39:V$72,"2")</f>
        <v>2</v>
      </c>
      <c r="C111" s="37" t="n">
        <f aca="false">B111/B$114</f>
        <v>0.0588235294117647</v>
      </c>
      <c r="D111" s="105"/>
      <c r="E111" s="104" t="n">
        <f aca="false">COUNTIF(W$39:W$72,"2")</f>
        <v>1</v>
      </c>
      <c r="F111" s="37" t="n">
        <f aca="false">E111/E$114</f>
        <v>0.03125</v>
      </c>
      <c r="G111" s="40"/>
      <c r="H111" s="104" t="n">
        <f aca="false">COUNTIF(X$39:X$72,"2")</f>
        <v>3</v>
      </c>
      <c r="I111" s="107" t="n">
        <f aca="false">H111/H$114</f>
        <v>0.0882352941176471</v>
      </c>
      <c r="J111" s="105"/>
      <c r="K111" s="104" t="n">
        <f aca="false">COUNTIF(Y$39:Y$72,"2")</f>
        <v>1</v>
      </c>
      <c r="L111" s="37" t="n">
        <f aca="false">K111/K$114</f>
        <v>0.0294117647058824</v>
      </c>
      <c r="M111" s="105"/>
      <c r="N111" s="104" t="n">
        <f aca="false">COUNTIF(Z$39:Z$72,"2")</f>
        <v>6</v>
      </c>
      <c r="O111" s="37" t="n">
        <f aca="false">N111/N$114</f>
        <v>0.181818181818182</v>
      </c>
      <c r="P111" s="105"/>
      <c r="Q111" s="104" t="n">
        <f aca="false">COUNTIF(AA$39:AA$72,"2")</f>
        <v>4</v>
      </c>
      <c r="R111" s="37" t="n">
        <f aca="false">Q111/Q$114</f>
        <v>0.117647058823529</v>
      </c>
      <c r="S111" s="105"/>
      <c r="T111" s="104" t="n">
        <f aca="false">COUNTIF(AB$39:AB$72,"2")</f>
        <v>11</v>
      </c>
      <c r="U111" s="37" t="n">
        <f aca="false">T111/T$114</f>
        <v>0.323529411764706</v>
      </c>
      <c r="V111" s="105"/>
      <c r="W111" s="104" t="n">
        <f aca="false">COUNTIF(AC$39:AC$72,"2")</f>
        <v>5</v>
      </c>
      <c r="X111" s="39" t="n">
        <f aca="false">W111/W$114</f>
        <v>0.147058823529412</v>
      </c>
      <c r="Y111" s="105"/>
      <c r="Z111" s="104" t="n">
        <f aca="false">COUNTIF(AD$39:AD$72,"2")</f>
        <v>3</v>
      </c>
      <c r="AA111" s="39" t="n">
        <f aca="false">Z111/Z$114</f>
        <v>0.0882352941176471</v>
      </c>
      <c r="AB111" s="105"/>
      <c r="AC111" s="104" t="n">
        <f aca="false">COUNTIF(AE$39:AE$72,"2")</f>
        <v>7</v>
      </c>
      <c r="AD111" s="39" t="n">
        <f aca="false">AC111/AC$114</f>
        <v>0.205882352941176</v>
      </c>
      <c r="AE111" s="105"/>
      <c r="AF111" s="104" t="n">
        <f aca="false">COUNTIF(AF$39:AF$72,"2")</f>
        <v>8</v>
      </c>
      <c r="AG111" s="39" t="n">
        <f aca="false">AF111/AF$114</f>
        <v>0.242424242424242</v>
      </c>
    </row>
    <row r="112" s="83" customFormat="true" ht="13" hidden="false" customHeight="false" outlineLevel="0" collapsed="false">
      <c r="A112" s="121" t="s">
        <v>209</v>
      </c>
      <c r="B112" s="104" t="n">
        <f aca="false">COUNTIF(V$39:V$72,"1")</f>
        <v>1</v>
      </c>
      <c r="C112" s="37" t="n">
        <f aca="false">B112/B$114</f>
        <v>0.0294117647058824</v>
      </c>
      <c r="D112" s="105"/>
      <c r="E112" s="104" t="n">
        <f aca="false">COUNTIF(W$39:W$72,"1")</f>
        <v>1</v>
      </c>
      <c r="F112" s="37" t="n">
        <f aca="false">E112/E$114</f>
        <v>0.03125</v>
      </c>
      <c r="G112" s="40"/>
      <c r="H112" s="104" t="n">
        <f aca="false">COUNTIF(X$39:X$72,"1")</f>
        <v>2</v>
      </c>
      <c r="I112" s="107" t="n">
        <f aca="false">H112/H$114</f>
        <v>0.0588235294117647</v>
      </c>
      <c r="J112" s="105"/>
      <c r="K112" s="104" t="n">
        <f aca="false">COUNTIF(Y$39:Y$72,"1")</f>
        <v>4</v>
      </c>
      <c r="L112" s="37" t="n">
        <f aca="false">K112/K$114</f>
        <v>0.117647058823529</v>
      </c>
      <c r="M112" s="105"/>
      <c r="N112" s="104" t="n">
        <f aca="false">COUNTIF(Z$39:Z$72,"1")</f>
        <v>9</v>
      </c>
      <c r="O112" s="37" t="n">
        <f aca="false">N112/N$114</f>
        <v>0.272727272727273</v>
      </c>
      <c r="P112" s="105"/>
      <c r="Q112" s="104" t="n">
        <f aca="false">COUNTIF(AA$39:AA$72,"1")</f>
        <v>5</v>
      </c>
      <c r="R112" s="37" t="n">
        <f aca="false">Q112/Q$114</f>
        <v>0.147058823529412</v>
      </c>
      <c r="S112" s="105"/>
      <c r="T112" s="104" t="n">
        <f aca="false">COUNTIF(AB$39:AB$72,"1")</f>
        <v>7</v>
      </c>
      <c r="U112" s="37" t="n">
        <f aca="false">T112/T$114</f>
        <v>0.205882352941176</v>
      </c>
      <c r="V112" s="105"/>
      <c r="W112" s="104" t="n">
        <f aca="false">COUNTIF(AC$39:AC$72,"1")</f>
        <v>9</v>
      </c>
      <c r="X112" s="39" t="n">
        <f aca="false">W112/W$114</f>
        <v>0.264705882352941</v>
      </c>
      <c r="Y112" s="105"/>
      <c r="Z112" s="104" t="n">
        <f aca="false">COUNTIF(AD$39:AD$72,"1")</f>
        <v>6</v>
      </c>
      <c r="AA112" s="39" t="n">
        <f aca="false">Z112/Z$114</f>
        <v>0.176470588235294</v>
      </c>
      <c r="AB112" s="105"/>
      <c r="AC112" s="104" t="n">
        <f aca="false">COUNTIF(AE$39:AE$72,"1")</f>
        <v>14</v>
      </c>
      <c r="AD112" s="39" t="n">
        <f aca="false">AC112/AC$114</f>
        <v>0.411764705882353</v>
      </c>
      <c r="AE112" s="105"/>
      <c r="AF112" s="104" t="n">
        <f aca="false">COUNTIF(AF$39:AF$72,"1")</f>
        <v>3</v>
      </c>
      <c r="AG112" s="39" t="n">
        <f aca="false">AF112/AF$114</f>
        <v>0.0909090909090909</v>
      </c>
    </row>
    <row r="113" s="83" customFormat="true" ht="13" hidden="false" customHeight="false" outlineLevel="0" collapsed="false">
      <c r="A113" s="122"/>
      <c r="B113" s="104"/>
      <c r="C113" s="104"/>
      <c r="D113" s="105"/>
      <c r="E113" s="104"/>
      <c r="F113" s="104"/>
      <c r="G113" s="105"/>
      <c r="H113" s="104"/>
      <c r="I113" s="110"/>
      <c r="J113" s="105"/>
      <c r="K113" s="104"/>
      <c r="L113" s="104"/>
      <c r="M113" s="105"/>
      <c r="N113" s="104"/>
      <c r="O113" s="104"/>
      <c r="P113" s="105"/>
      <c r="Q113" s="104"/>
      <c r="R113" s="104"/>
      <c r="S113" s="105"/>
      <c r="T113" s="104"/>
      <c r="U113" s="104"/>
      <c r="V113" s="105"/>
      <c r="W113" s="104"/>
      <c r="X113" s="111"/>
      <c r="Y113" s="105"/>
      <c r="Z113" s="104"/>
      <c r="AA113" s="111"/>
      <c r="AB113" s="105"/>
      <c r="AC113" s="104"/>
      <c r="AD113" s="111"/>
      <c r="AE113" s="105"/>
      <c r="AF113" s="104"/>
      <c r="AG113" s="111"/>
    </row>
    <row r="114" s="83" customFormat="true" ht="14" hidden="false" customHeight="false" outlineLevel="0" collapsed="false">
      <c r="A114" s="112" t="s">
        <v>205</v>
      </c>
      <c r="B114" s="113" t="n">
        <f aca="false">SUM(B109:B112)</f>
        <v>34</v>
      </c>
      <c r="C114" s="113"/>
      <c r="D114" s="114"/>
      <c r="E114" s="113" t="n">
        <f aca="false">SUM(E109:E112)</f>
        <v>32</v>
      </c>
      <c r="F114" s="113"/>
      <c r="G114" s="114"/>
      <c r="H114" s="113" t="n">
        <f aca="false">SUM(H109:H112)</f>
        <v>34</v>
      </c>
      <c r="I114" s="115"/>
      <c r="J114" s="114"/>
      <c r="K114" s="113" t="n">
        <f aca="false">SUM(K109:K112)</f>
        <v>34</v>
      </c>
      <c r="L114" s="113"/>
      <c r="M114" s="114"/>
      <c r="N114" s="113" t="n">
        <f aca="false">SUM(N109:N112)</f>
        <v>33</v>
      </c>
      <c r="O114" s="113"/>
      <c r="P114" s="114"/>
      <c r="Q114" s="113" t="n">
        <f aca="false">SUM(Q109:Q112)</f>
        <v>34</v>
      </c>
      <c r="R114" s="113"/>
      <c r="S114" s="114"/>
      <c r="T114" s="113" t="n">
        <f aca="false">SUM(T109:T112)</f>
        <v>34</v>
      </c>
      <c r="U114" s="113"/>
      <c r="V114" s="114"/>
      <c r="W114" s="113" t="n">
        <f aca="false">SUM(W109:W112)</f>
        <v>34</v>
      </c>
      <c r="X114" s="116"/>
      <c r="Y114" s="114"/>
      <c r="Z114" s="113" t="n">
        <f aca="false">SUM(Z109:Z112)</f>
        <v>34</v>
      </c>
      <c r="AA114" s="116"/>
      <c r="AB114" s="114"/>
      <c r="AC114" s="113" t="n">
        <f aca="false">SUM(AC109:AC112)</f>
        <v>34</v>
      </c>
      <c r="AD114" s="116"/>
      <c r="AE114" s="114"/>
      <c r="AF114" s="113" t="n">
        <f aca="false">SUM(AF109:AF112)</f>
        <v>33</v>
      </c>
      <c r="AG114" s="116"/>
    </row>
    <row r="115" s="83" customFormat="true" ht="13" hidden="false" customHeight="false" outlineLevel="0" collapsed="false">
      <c r="E115" s="86"/>
      <c r="I115" s="87"/>
    </row>
    <row r="116" s="83" customFormat="true" ht="13" hidden="false" customHeight="false" outlineLevel="0" collapsed="false">
      <c r="E116" s="86"/>
      <c r="I116" s="87"/>
    </row>
    <row r="117" s="83" customFormat="true" ht="13" hidden="false" customHeight="false" outlineLevel="0" collapsed="false">
      <c r="E117" s="86"/>
      <c r="I117" s="87"/>
      <c r="J117" s="84"/>
    </row>
    <row r="118" s="83" customFormat="true" ht="13" hidden="false" customHeight="false" outlineLevel="0" collapsed="false">
      <c r="A118" s="94"/>
      <c r="B118" s="94"/>
      <c r="C118" s="94"/>
      <c r="D118" s="94"/>
      <c r="E118" s="94"/>
      <c r="F118" s="95"/>
      <c r="G118" s="94"/>
      <c r="H118" s="94"/>
      <c r="I118" s="94"/>
      <c r="J118" s="95"/>
      <c r="K118" s="94"/>
      <c r="L118" s="94"/>
      <c r="M118" s="94"/>
      <c r="N118" s="94"/>
      <c r="O118" s="94"/>
      <c r="P118" s="94"/>
      <c r="Q118" s="94"/>
      <c r="R118" s="94"/>
      <c r="S118" s="94"/>
      <c r="T118" s="94"/>
      <c r="U118" s="94"/>
      <c r="V118" s="94"/>
      <c r="W118" s="94"/>
      <c r="X118" s="94"/>
      <c r="Y118" s="94"/>
      <c r="Z118" s="94"/>
      <c r="AA118" s="94"/>
      <c r="AB118" s="94"/>
      <c r="AC118" s="94"/>
      <c r="AD118" s="94"/>
      <c r="AE118" s="94"/>
      <c r="AF118" s="94"/>
    </row>
    <row r="119" s="83" customFormat="true" ht="13" hidden="false" customHeight="false" outlineLevel="0" collapsed="false">
      <c r="A119" s="94"/>
      <c r="B119" s="94"/>
      <c r="C119" s="94"/>
      <c r="D119" s="94"/>
      <c r="E119" s="94"/>
      <c r="F119" s="95"/>
      <c r="G119" s="94"/>
      <c r="H119" s="94"/>
      <c r="I119" s="94"/>
      <c r="J119" s="95"/>
      <c r="K119" s="94"/>
      <c r="L119" s="94"/>
      <c r="M119" s="94"/>
      <c r="N119" s="94"/>
      <c r="O119" s="94"/>
      <c r="P119" s="94"/>
      <c r="Q119" s="94"/>
      <c r="R119" s="94"/>
      <c r="S119" s="94"/>
      <c r="T119" s="94"/>
      <c r="U119" s="94"/>
      <c r="V119" s="94"/>
      <c r="W119" s="94"/>
      <c r="X119" s="94"/>
      <c r="Y119" s="94"/>
      <c r="Z119" s="94"/>
      <c r="AA119" s="94"/>
      <c r="AB119" s="94"/>
      <c r="AC119" s="94"/>
      <c r="AD119" s="94"/>
      <c r="AE119" s="94"/>
      <c r="AF119" s="94"/>
    </row>
    <row r="120" s="83" customFormat="true" ht="13" hidden="false" customHeight="false" outlineLevel="0" collapsed="false">
      <c r="A120" s="123" t="s">
        <v>277</v>
      </c>
      <c r="B120" s="123"/>
      <c r="C120" s="123"/>
      <c r="D120" s="123"/>
      <c r="E120" s="86"/>
      <c r="F120" s="84"/>
      <c r="I120" s="86"/>
      <c r="J120" s="84"/>
    </row>
    <row r="121" s="83" customFormat="true" ht="13" hidden="false" customHeight="false" outlineLevel="0" collapsed="false">
      <c r="A121" s="123"/>
      <c r="B121" s="123"/>
      <c r="C121" s="123"/>
      <c r="D121" s="123"/>
      <c r="E121" s="86"/>
      <c r="F121" s="84"/>
      <c r="I121" s="86"/>
      <c r="J121" s="84"/>
    </row>
    <row r="122" customFormat="false" ht="15" hidden="false" customHeight="true" outlineLevel="0" collapsed="false"/>
    <row r="123" s="83" customFormat="true" ht="13" hidden="false" customHeight="false" outlineLevel="0" collapsed="false">
      <c r="A123" s="83" t="n">
        <v>922649838</v>
      </c>
      <c r="B123" s="83" t="n">
        <v>10654451</v>
      </c>
      <c r="C123" s="90" t="s">
        <v>29</v>
      </c>
      <c r="D123" s="91" t="n">
        <v>40150.5791550926</v>
      </c>
      <c r="E123" s="83" t="s">
        <v>213</v>
      </c>
      <c r="F123" s="83" t="s">
        <v>31</v>
      </c>
      <c r="G123" s="83" t="n">
        <v>4</v>
      </c>
      <c r="I123" s="83" t="s">
        <v>214</v>
      </c>
      <c r="J123" s="83" t="n">
        <v>5</v>
      </c>
      <c r="K123" s="83" t="n">
        <v>2</v>
      </c>
      <c r="L123" s="83" t="n">
        <v>2</v>
      </c>
      <c r="M123" s="83" t="n">
        <v>2</v>
      </c>
      <c r="N123" s="83" t="n">
        <v>5</v>
      </c>
      <c r="O123" s="83" t="n">
        <v>1</v>
      </c>
      <c r="P123" s="83" t="n">
        <v>4</v>
      </c>
      <c r="Q123" s="83" t="n">
        <v>1</v>
      </c>
      <c r="R123" s="83" t="n">
        <v>1</v>
      </c>
      <c r="S123" s="83" t="n">
        <v>2</v>
      </c>
      <c r="T123" s="83" t="n">
        <v>3</v>
      </c>
      <c r="U123" s="83" t="n">
        <v>1</v>
      </c>
      <c r="V123" s="83" t="n">
        <v>5</v>
      </c>
      <c r="W123" s="83" t="n">
        <v>4</v>
      </c>
      <c r="X123" s="83" t="n">
        <v>1</v>
      </c>
      <c r="Y123" s="83" t="n">
        <v>1</v>
      </c>
      <c r="Z123" s="83" t="n">
        <v>1</v>
      </c>
      <c r="AA123" s="83" t="n">
        <v>3</v>
      </c>
      <c r="AB123" s="83" t="n">
        <v>2</v>
      </c>
      <c r="AC123" s="83" t="n">
        <v>1</v>
      </c>
      <c r="AD123" s="83" t="n">
        <v>3</v>
      </c>
      <c r="AE123" s="83" t="n">
        <v>2</v>
      </c>
    </row>
    <row r="124" s="83" customFormat="true" ht="13" hidden="false" customHeight="false" outlineLevel="0" collapsed="false">
      <c r="A124" s="83" t="n">
        <v>922645294</v>
      </c>
      <c r="B124" s="83" t="n">
        <v>10654451</v>
      </c>
      <c r="C124" s="90" t="s">
        <v>29</v>
      </c>
      <c r="D124" s="91" t="n">
        <v>40150.5756712963</v>
      </c>
      <c r="E124" s="86" t="s">
        <v>39</v>
      </c>
      <c r="F124" s="83" t="s">
        <v>31</v>
      </c>
      <c r="G124" s="83" t="n">
        <v>4</v>
      </c>
      <c r="I124" s="86" t="s">
        <v>40</v>
      </c>
      <c r="J124" s="83" t="n">
        <v>4</v>
      </c>
      <c r="K124" s="83" t="n">
        <v>2</v>
      </c>
      <c r="L124" s="83" t="n">
        <v>1</v>
      </c>
      <c r="M124" s="83" t="n">
        <v>1</v>
      </c>
      <c r="N124" s="83" t="n">
        <v>4</v>
      </c>
      <c r="O124" s="83" t="n">
        <v>2</v>
      </c>
      <c r="P124" s="83" t="n">
        <v>2</v>
      </c>
      <c r="Q124" s="83" t="n">
        <v>1</v>
      </c>
      <c r="R124" s="83" t="n">
        <v>1</v>
      </c>
      <c r="S124" s="83" t="n">
        <v>1</v>
      </c>
      <c r="T124" s="83" t="n">
        <v>4</v>
      </c>
      <c r="U124" s="83" t="n">
        <v>1</v>
      </c>
      <c r="V124" s="83" t="n">
        <v>5</v>
      </c>
      <c r="W124" s="83" t="n">
        <v>1</v>
      </c>
      <c r="X124" s="83" t="n">
        <v>3</v>
      </c>
      <c r="Y124" s="83" t="n">
        <v>1</v>
      </c>
      <c r="Z124" s="83" t="n">
        <v>1</v>
      </c>
      <c r="AA124" s="83" t="n">
        <v>1</v>
      </c>
      <c r="AB124" s="83" t="n">
        <v>3</v>
      </c>
      <c r="AC124" s="83" t="n">
        <v>1</v>
      </c>
      <c r="AD124" s="83" t="n">
        <v>2</v>
      </c>
      <c r="AE124" s="83" t="n">
        <v>2</v>
      </c>
    </row>
    <row r="125" s="83" customFormat="true" ht="13" hidden="false" customHeight="false" outlineLevel="0" collapsed="false">
      <c r="A125" s="83" t="n">
        <v>922645408</v>
      </c>
      <c r="B125" s="83" t="n">
        <v>10654451</v>
      </c>
      <c r="C125" s="90" t="s">
        <v>29</v>
      </c>
      <c r="D125" s="91" t="n">
        <v>40150.5758564815</v>
      </c>
      <c r="E125" s="86" t="s">
        <v>215</v>
      </c>
      <c r="F125" s="83" t="s">
        <v>31</v>
      </c>
      <c r="G125" s="83" t="n">
        <v>4</v>
      </c>
      <c r="I125" s="86" t="s">
        <v>216</v>
      </c>
      <c r="J125" s="83" t="n">
        <v>4</v>
      </c>
      <c r="K125" s="83" t="n">
        <v>3</v>
      </c>
      <c r="L125" s="83" t="n">
        <v>1</v>
      </c>
      <c r="M125" s="83" t="n">
        <v>3</v>
      </c>
      <c r="N125" s="83" t="n">
        <v>5</v>
      </c>
      <c r="O125" s="83" t="n">
        <v>2</v>
      </c>
      <c r="P125" s="83" t="n">
        <v>2</v>
      </c>
      <c r="Q125" s="83" t="n">
        <v>3</v>
      </c>
      <c r="R125" s="83" t="n">
        <v>5</v>
      </c>
      <c r="S125" s="83" t="n">
        <v>3</v>
      </c>
      <c r="T125" s="83" t="n">
        <v>3</v>
      </c>
      <c r="U125" s="83" t="n">
        <v>3</v>
      </c>
      <c r="V125" s="83" t="n">
        <v>3</v>
      </c>
      <c r="W125" s="83" t="n">
        <v>1</v>
      </c>
      <c r="X125" s="83" t="n">
        <v>5</v>
      </c>
      <c r="Y125" s="83" t="n">
        <v>2</v>
      </c>
      <c r="Z125" s="83" t="n">
        <v>1</v>
      </c>
      <c r="AA125" s="83" t="n">
        <v>1</v>
      </c>
      <c r="AB125" s="83" t="n">
        <v>3</v>
      </c>
      <c r="AC125" s="83" t="n">
        <v>3</v>
      </c>
      <c r="AD125" s="83" t="n">
        <v>3</v>
      </c>
      <c r="AE125" s="83" t="n">
        <v>1</v>
      </c>
    </row>
    <row r="126" s="83" customFormat="true" ht="13" hidden="false" customHeight="false" outlineLevel="0" collapsed="false">
      <c r="A126" s="83" t="n">
        <v>922646926</v>
      </c>
      <c r="B126" s="83" t="n">
        <v>10654451</v>
      </c>
      <c r="C126" s="90" t="s">
        <v>29</v>
      </c>
      <c r="D126" s="91" t="n">
        <v>40150.5765856481</v>
      </c>
      <c r="E126" s="86" t="s">
        <v>217</v>
      </c>
      <c r="F126" s="83" t="s">
        <v>31</v>
      </c>
      <c r="G126" s="83" t="n">
        <v>4</v>
      </c>
      <c r="I126" s="86" t="n">
        <v>62797</v>
      </c>
      <c r="J126" s="83" t="n">
        <v>4</v>
      </c>
      <c r="K126" s="83" t="n">
        <v>4</v>
      </c>
      <c r="L126" s="83" t="n">
        <v>1</v>
      </c>
      <c r="M126" s="83" t="n">
        <v>4</v>
      </c>
      <c r="N126" s="83" t="n">
        <v>4</v>
      </c>
      <c r="O126" s="83" t="n">
        <v>3</v>
      </c>
      <c r="P126" s="83" t="n">
        <v>2</v>
      </c>
      <c r="R126" s="83" t="n">
        <v>1</v>
      </c>
      <c r="S126" s="83" t="n">
        <v>3</v>
      </c>
      <c r="T126" s="83" t="n">
        <v>3</v>
      </c>
      <c r="U126" s="83" t="n">
        <v>4</v>
      </c>
      <c r="V126" s="83" t="n">
        <v>5</v>
      </c>
      <c r="W126" s="83" t="n">
        <v>4</v>
      </c>
      <c r="X126" s="83" t="n">
        <v>5</v>
      </c>
      <c r="Y126" s="83" t="n">
        <v>1</v>
      </c>
      <c r="Z126" s="83" t="n">
        <v>4</v>
      </c>
      <c r="AA126" s="83" t="n">
        <v>3</v>
      </c>
      <c r="AB126" s="83" t="n">
        <v>5</v>
      </c>
      <c r="AC126" s="83" t="n">
        <v>1</v>
      </c>
      <c r="AD126" s="83" t="n">
        <v>4</v>
      </c>
      <c r="AE126" s="83" t="n">
        <v>2</v>
      </c>
    </row>
    <row r="127" s="83" customFormat="true" ht="13" hidden="false" customHeight="false" outlineLevel="0" collapsed="false">
      <c r="A127" s="83" t="n">
        <v>922646486</v>
      </c>
      <c r="B127" s="83" t="n">
        <v>10654451</v>
      </c>
      <c r="C127" s="90" t="s">
        <v>29</v>
      </c>
      <c r="D127" s="91" t="n">
        <v>40150.5766666667</v>
      </c>
      <c r="E127" s="86" t="s">
        <v>211</v>
      </c>
      <c r="F127" s="83" t="s">
        <v>31</v>
      </c>
      <c r="G127" s="83" t="n">
        <v>4</v>
      </c>
      <c r="I127" s="86" t="s">
        <v>279</v>
      </c>
      <c r="J127" s="83" t="n">
        <v>4</v>
      </c>
      <c r="K127" s="83" t="n">
        <v>3</v>
      </c>
      <c r="L127" s="83" t="n">
        <v>1</v>
      </c>
      <c r="M127" s="83" t="n">
        <v>3</v>
      </c>
      <c r="N127" s="83" t="n">
        <v>1</v>
      </c>
      <c r="O127" s="83" t="n">
        <v>2</v>
      </c>
      <c r="P127" s="83" t="n">
        <v>1</v>
      </c>
      <c r="Q127" s="83" t="n">
        <v>3</v>
      </c>
      <c r="R127" s="83" t="n">
        <v>1</v>
      </c>
      <c r="S127" s="83" t="n">
        <v>3</v>
      </c>
      <c r="T127" s="83" t="n">
        <v>3</v>
      </c>
      <c r="U127" s="83" t="n">
        <v>2</v>
      </c>
      <c r="V127" s="83" t="n">
        <v>4</v>
      </c>
      <c r="W127" s="83" t="n">
        <v>1</v>
      </c>
      <c r="X127" s="83" t="n">
        <v>4</v>
      </c>
      <c r="Y127" s="83" t="n">
        <v>1</v>
      </c>
      <c r="Z127" s="83" t="n">
        <v>3</v>
      </c>
      <c r="AA127" s="83" t="n">
        <v>2</v>
      </c>
      <c r="AB127" s="83" t="n">
        <v>3</v>
      </c>
      <c r="AC127" s="83" t="n">
        <v>2</v>
      </c>
      <c r="AD127" s="83" t="n">
        <v>2</v>
      </c>
      <c r="AE127" s="83" t="n">
        <v>1</v>
      </c>
    </row>
    <row r="128" s="83" customFormat="true" ht="13" hidden="false" customHeight="false" outlineLevel="0" collapsed="false">
      <c r="A128" s="83" t="n">
        <v>922651395</v>
      </c>
      <c r="B128" s="83" t="n">
        <v>10654451</v>
      </c>
      <c r="C128" s="90" t="s">
        <v>29</v>
      </c>
      <c r="D128" s="91" t="n">
        <v>40150.5803587963</v>
      </c>
      <c r="E128" s="86" t="s">
        <v>51</v>
      </c>
      <c r="F128" s="83" t="s">
        <v>31</v>
      </c>
      <c r="G128" s="83" t="n">
        <v>4</v>
      </c>
      <c r="I128" s="86" t="s">
        <v>52</v>
      </c>
      <c r="J128" s="83" t="n">
        <v>4</v>
      </c>
      <c r="K128" s="83" t="n">
        <v>3</v>
      </c>
      <c r="L128" s="83" t="n">
        <v>1</v>
      </c>
      <c r="M128" s="83" t="n">
        <v>4</v>
      </c>
      <c r="N128" s="83" t="n">
        <v>5</v>
      </c>
      <c r="O128" s="83" t="n">
        <v>3</v>
      </c>
      <c r="P128" s="83" t="n">
        <v>5</v>
      </c>
      <c r="Q128" s="83" t="n">
        <v>3</v>
      </c>
      <c r="R128" s="83" t="n">
        <v>2</v>
      </c>
      <c r="S128" s="83" t="n">
        <v>3</v>
      </c>
      <c r="T128" s="83" t="n">
        <v>3</v>
      </c>
      <c r="U128" s="83" t="n">
        <v>3</v>
      </c>
      <c r="V128" s="83" t="n">
        <v>5</v>
      </c>
      <c r="W128" s="83" t="n">
        <v>3</v>
      </c>
      <c r="X128" s="83" t="n">
        <v>3</v>
      </c>
      <c r="Y128" s="83" t="n">
        <v>3</v>
      </c>
      <c r="Z128" s="83" t="n">
        <v>1</v>
      </c>
      <c r="AA128" s="83" t="n">
        <v>2</v>
      </c>
      <c r="AB128" s="83" t="n">
        <v>1</v>
      </c>
      <c r="AC128" s="83" t="n">
        <v>4</v>
      </c>
      <c r="AD128" s="83" t="n">
        <v>4</v>
      </c>
      <c r="AE128" s="83" t="n">
        <v>4</v>
      </c>
    </row>
    <row r="129" s="83" customFormat="true" ht="13" hidden="false" customHeight="false" outlineLevel="0" collapsed="false">
      <c r="A129" s="83" t="n">
        <v>922757782</v>
      </c>
      <c r="B129" s="83" t="n">
        <v>10654451</v>
      </c>
      <c r="C129" s="90" t="s">
        <v>29</v>
      </c>
      <c r="D129" s="91" t="n">
        <v>40150.6493171296</v>
      </c>
      <c r="E129" s="86" t="s">
        <v>65</v>
      </c>
      <c r="F129" s="83" t="s">
        <v>31</v>
      </c>
      <c r="G129" s="83" t="n">
        <v>4</v>
      </c>
      <c r="I129" s="86" t="s">
        <v>66</v>
      </c>
      <c r="J129" s="83" t="n">
        <v>1</v>
      </c>
      <c r="K129" s="83" t="n">
        <v>3</v>
      </c>
      <c r="L129" s="83" t="n">
        <v>1</v>
      </c>
      <c r="M129" s="83" t="n">
        <v>3</v>
      </c>
      <c r="N129" s="83" t="n">
        <v>4</v>
      </c>
      <c r="O129" s="83" t="n">
        <v>3</v>
      </c>
      <c r="P129" s="83" t="n">
        <v>5</v>
      </c>
      <c r="Q129" s="83" t="n">
        <v>2</v>
      </c>
      <c r="R129" s="83" t="n">
        <v>1</v>
      </c>
      <c r="S129" s="83" t="n">
        <v>1</v>
      </c>
      <c r="T129" s="83" t="n">
        <v>3</v>
      </c>
      <c r="U129" s="83" t="n">
        <v>3</v>
      </c>
      <c r="V129" s="83" t="n">
        <v>4</v>
      </c>
      <c r="W129" s="83" t="n">
        <v>1</v>
      </c>
      <c r="X129" s="83" t="n">
        <v>5</v>
      </c>
      <c r="Y129" s="83" t="n">
        <v>3</v>
      </c>
      <c r="Z129" s="83" t="n">
        <v>1</v>
      </c>
      <c r="AA129" s="83" t="n">
        <v>2</v>
      </c>
      <c r="AB129" s="83" t="n">
        <v>3</v>
      </c>
      <c r="AC129" s="83" t="n">
        <v>1</v>
      </c>
      <c r="AD129" s="83" t="n">
        <v>4</v>
      </c>
      <c r="AE129" s="83" t="n">
        <v>2</v>
      </c>
    </row>
    <row r="130" s="83" customFormat="true" ht="13" hidden="false" customHeight="false" outlineLevel="0" collapsed="false">
      <c r="A130" s="83" t="n">
        <v>922758984</v>
      </c>
      <c r="B130" s="83" t="n">
        <v>10654451</v>
      </c>
      <c r="C130" s="90" t="s">
        <v>29</v>
      </c>
      <c r="D130" s="91" t="n">
        <v>40150.6496643519</v>
      </c>
      <c r="E130" s="86" t="s">
        <v>222</v>
      </c>
      <c r="F130" s="83" t="s">
        <v>31</v>
      </c>
      <c r="G130" s="83" t="n">
        <v>4</v>
      </c>
      <c r="I130" s="86" t="s">
        <v>223</v>
      </c>
      <c r="J130" s="83" t="n">
        <v>4</v>
      </c>
      <c r="K130" s="83" t="n">
        <v>4</v>
      </c>
      <c r="L130" s="83" t="n">
        <v>1</v>
      </c>
      <c r="M130" s="83" t="n">
        <v>4</v>
      </c>
      <c r="N130" s="83" t="n">
        <v>5</v>
      </c>
      <c r="O130" s="83" t="n">
        <v>1</v>
      </c>
      <c r="P130" s="83" t="n">
        <v>4</v>
      </c>
      <c r="Q130" s="83" t="n">
        <v>3</v>
      </c>
      <c r="R130" s="83" t="n">
        <v>2</v>
      </c>
      <c r="S130" s="83" t="n">
        <v>1</v>
      </c>
      <c r="T130" s="83" t="n">
        <v>2</v>
      </c>
      <c r="U130" s="83" t="n">
        <v>2</v>
      </c>
      <c r="V130" s="83" t="n">
        <v>2</v>
      </c>
      <c r="W130" s="83" t="n">
        <v>1</v>
      </c>
      <c r="X130" s="83" t="n">
        <v>5</v>
      </c>
      <c r="Y130" s="83" t="n">
        <v>1</v>
      </c>
      <c r="Z130" s="83" t="n">
        <v>2</v>
      </c>
      <c r="AA130" s="83" t="n">
        <v>3</v>
      </c>
      <c r="AB130" s="83" t="n">
        <v>2</v>
      </c>
      <c r="AC130" s="83" t="n">
        <v>3</v>
      </c>
      <c r="AD130" s="83" t="n">
        <v>3</v>
      </c>
      <c r="AE130" s="83" t="n">
        <v>1</v>
      </c>
    </row>
    <row r="131" s="83" customFormat="true" ht="13" hidden="false" customHeight="false" outlineLevel="0" collapsed="false">
      <c r="A131" s="83" t="n">
        <v>922759922</v>
      </c>
      <c r="B131" s="83" t="n">
        <v>10654451</v>
      </c>
      <c r="C131" s="90" t="s">
        <v>29</v>
      </c>
      <c r="D131" s="91" t="n">
        <v>40150.6503703704</v>
      </c>
      <c r="E131" s="86" t="s">
        <v>224</v>
      </c>
      <c r="F131" s="83" t="s">
        <v>31</v>
      </c>
      <c r="G131" s="83" t="n">
        <v>4</v>
      </c>
      <c r="I131" s="86" t="s">
        <v>225</v>
      </c>
      <c r="J131" s="83" t="n">
        <v>4</v>
      </c>
      <c r="K131" s="83" t="n">
        <v>3</v>
      </c>
      <c r="L131" s="83" t="n">
        <v>1</v>
      </c>
      <c r="M131" s="83" t="n">
        <v>3</v>
      </c>
      <c r="N131" s="83" t="n">
        <v>5</v>
      </c>
      <c r="O131" s="83" t="n">
        <v>4</v>
      </c>
      <c r="P131" s="83" t="n">
        <v>2</v>
      </c>
      <c r="Q131" s="83" t="n">
        <v>4</v>
      </c>
      <c r="R131" s="83" t="n">
        <v>3</v>
      </c>
      <c r="S131" s="83" t="n">
        <v>1</v>
      </c>
      <c r="T131" s="83" t="n">
        <v>3</v>
      </c>
      <c r="U131" s="83" t="n">
        <v>4</v>
      </c>
      <c r="V131" s="83" t="n">
        <v>5</v>
      </c>
      <c r="W131" s="83" t="n">
        <v>2</v>
      </c>
      <c r="X131" s="83" t="n">
        <v>3</v>
      </c>
      <c r="Y131" s="83" t="n">
        <v>3</v>
      </c>
      <c r="Z131" s="83" t="n">
        <v>5</v>
      </c>
      <c r="AA131" s="83" t="n">
        <v>2</v>
      </c>
      <c r="AB131" s="83" t="n">
        <v>3</v>
      </c>
      <c r="AC131" s="83" t="n">
        <v>2</v>
      </c>
      <c r="AD131" s="83" t="n">
        <v>3</v>
      </c>
      <c r="AE131" s="83" t="n">
        <v>1</v>
      </c>
    </row>
    <row r="132" s="83" customFormat="true" ht="13" hidden="false" customHeight="false" outlineLevel="0" collapsed="false">
      <c r="A132" s="83" t="n">
        <v>922816601</v>
      </c>
      <c r="B132" s="83" t="n">
        <v>10654451</v>
      </c>
      <c r="C132" s="90" t="s">
        <v>29</v>
      </c>
      <c r="D132" s="91" t="n">
        <v>40150.6830787037</v>
      </c>
      <c r="E132" s="86" t="s">
        <v>226</v>
      </c>
      <c r="F132" s="83" t="s">
        <v>31</v>
      </c>
      <c r="G132" s="83" t="n">
        <v>4</v>
      </c>
      <c r="I132" s="86" t="s">
        <v>227</v>
      </c>
      <c r="J132" s="83" t="n">
        <v>4</v>
      </c>
      <c r="K132" s="83" t="n">
        <v>3</v>
      </c>
      <c r="L132" s="83" t="n">
        <v>1</v>
      </c>
      <c r="M132" s="83" t="n">
        <v>3</v>
      </c>
      <c r="N132" s="83" t="n">
        <v>5</v>
      </c>
      <c r="O132" s="83" t="n">
        <v>4</v>
      </c>
      <c r="P132" s="83" t="n">
        <v>4</v>
      </c>
      <c r="Q132" s="83" t="n">
        <v>4</v>
      </c>
      <c r="R132" s="83" t="n">
        <v>2</v>
      </c>
      <c r="S132" s="83" t="n">
        <v>2</v>
      </c>
      <c r="T132" s="83" t="n">
        <v>3</v>
      </c>
      <c r="U132" s="83" t="n">
        <v>4</v>
      </c>
      <c r="V132" s="83" t="n">
        <v>5</v>
      </c>
      <c r="W132" s="83" t="n">
        <v>4</v>
      </c>
      <c r="X132" s="83" t="n">
        <v>4</v>
      </c>
      <c r="Y132" s="83" t="n">
        <v>3</v>
      </c>
      <c r="Z132" s="83" t="n">
        <v>2</v>
      </c>
      <c r="AA132" s="83" t="n">
        <v>2</v>
      </c>
      <c r="AB132" s="83" t="n">
        <v>2</v>
      </c>
      <c r="AC132" s="83" t="n">
        <v>2</v>
      </c>
      <c r="AD132" s="83" t="n">
        <v>2</v>
      </c>
      <c r="AE132" s="83" t="n">
        <v>3</v>
      </c>
    </row>
    <row r="133" s="83" customFormat="true" ht="13" hidden="false" customHeight="false" outlineLevel="0" collapsed="false">
      <c r="A133" s="83" t="n">
        <v>922987928</v>
      </c>
      <c r="B133" s="83" t="n">
        <v>10654451</v>
      </c>
      <c r="C133" s="90" t="s">
        <v>29</v>
      </c>
      <c r="D133" s="91" t="n">
        <v>40150.786099537</v>
      </c>
      <c r="E133" s="86" t="s">
        <v>166</v>
      </c>
      <c r="F133" s="83" t="s">
        <v>31</v>
      </c>
      <c r="G133" s="83" t="n">
        <v>4</v>
      </c>
      <c r="I133" s="86" t="s">
        <v>167</v>
      </c>
      <c r="J133" s="83" t="n">
        <v>4</v>
      </c>
      <c r="K133" s="83" t="n">
        <v>3</v>
      </c>
      <c r="L133" s="83" t="n">
        <v>5</v>
      </c>
      <c r="M133" s="83" t="n">
        <v>2</v>
      </c>
      <c r="N133" s="83" t="n">
        <v>5</v>
      </c>
      <c r="O133" s="83" t="n">
        <v>3</v>
      </c>
      <c r="P133" s="83" t="n">
        <v>2</v>
      </c>
      <c r="Q133" s="83" t="n">
        <v>3</v>
      </c>
      <c r="R133" s="83" t="n">
        <v>2</v>
      </c>
      <c r="S133" s="83" t="n">
        <v>1</v>
      </c>
      <c r="T133" s="83" t="n">
        <v>2</v>
      </c>
      <c r="U133" s="83" t="n">
        <v>2</v>
      </c>
      <c r="V133" s="83" t="n">
        <v>5</v>
      </c>
      <c r="W133" s="83" t="n">
        <v>3</v>
      </c>
      <c r="X133" s="83" t="n">
        <v>5</v>
      </c>
      <c r="Y133" s="83" t="n">
        <v>3</v>
      </c>
      <c r="Z133" s="83" t="n">
        <v>2</v>
      </c>
      <c r="AA133" s="83" t="n">
        <v>3</v>
      </c>
      <c r="AB133" s="83" t="n">
        <v>3</v>
      </c>
      <c r="AC133" s="83" t="n">
        <v>1</v>
      </c>
      <c r="AD133" s="83" t="n">
        <v>2</v>
      </c>
      <c r="AE133" s="83" t="n">
        <v>2</v>
      </c>
    </row>
    <row r="134" s="83" customFormat="true" ht="13" hidden="false" customHeight="false" outlineLevel="0" collapsed="false">
      <c r="A134" s="83" t="n">
        <v>922987843</v>
      </c>
      <c r="B134" s="83" t="n">
        <v>10654451</v>
      </c>
      <c r="C134" s="90" t="s">
        <v>29</v>
      </c>
      <c r="D134" s="91" t="n">
        <v>40150.7861921296</v>
      </c>
      <c r="E134" s="86" t="s">
        <v>235</v>
      </c>
      <c r="F134" s="83" t="s">
        <v>31</v>
      </c>
      <c r="G134" s="83" t="n">
        <v>4</v>
      </c>
      <c r="I134" s="86" t="s">
        <v>283</v>
      </c>
    </row>
    <row r="135" s="83" customFormat="true" ht="13" hidden="false" customHeight="false" outlineLevel="0" collapsed="false">
      <c r="A135" s="83" t="n">
        <v>1079475715</v>
      </c>
      <c r="B135" s="83" t="n">
        <v>10654561</v>
      </c>
      <c r="C135" s="90" t="s">
        <v>188</v>
      </c>
      <c r="D135" s="91" t="n">
        <v>40331.6925810185</v>
      </c>
      <c r="E135" s="86" t="s">
        <v>308</v>
      </c>
      <c r="F135" s="83" t="s">
        <v>31</v>
      </c>
      <c r="G135" s="83" t="n">
        <v>4</v>
      </c>
      <c r="I135" s="86" t="s">
        <v>309</v>
      </c>
      <c r="J135" s="83" t="n">
        <v>3</v>
      </c>
      <c r="K135" s="83" t="n">
        <v>2</v>
      </c>
      <c r="L135" s="83" t="n">
        <v>1</v>
      </c>
      <c r="M135" s="83" t="n">
        <v>3</v>
      </c>
      <c r="N135" s="83" t="n">
        <v>1</v>
      </c>
      <c r="O135" s="83" t="n">
        <v>4</v>
      </c>
      <c r="P135" s="83" t="n">
        <v>2</v>
      </c>
      <c r="Q135" s="83" t="n">
        <v>3</v>
      </c>
      <c r="R135" s="83" t="n">
        <v>3</v>
      </c>
      <c r="S135" s="83" t="n">
        <v>1</v>
      </c>
      <c r="T135" s="83" t="n">
        <v>3</v>
      </c>
      <c r="U135" s="83" t="n">
        <v>1</v>
      </c>
      <c r="V135" s="83" t="n">
        <v>4</v>
      </c>
      <c r="W135" s="83" t="n">
        <v>1</v>
      </c>
      <c r="X135" s="83" t="n">
        <v>4</v>
      </c>
      <c r="Y135" s="83" t="n">
        <v>1</v>
      </c>
      <c r="Z135" s="83" t="n">
        <v>4</v>
      </c>
      <c r="AA135" s="83" t="n">
        <v>2</v>
      </c>
      <c r="AB135" s="83" t="n">
        <v>1</v>
      </c>
      <c r="AC135" s="83" t="n">
        <v>1</v>
      </c>
      <c r="AD135" s="83" t="n">
        <v>5</v>
      </c>
      <c r="AE135" s="83" t="n">
        <v>4</v>
      </c>
    </row>
    <row r="136" s="83" customFormat="true" ht="13" hidden="false" customHeight="false" outlineLevel="0" collapsed="false">
      <c r="A136" s="83" t="n">
        <v>1079571294</v>
      </c>
      <c r="B136" s="83" t="n">
        <v>10654561</v>
      </c>
      <c r="C136" s="90" t="s">
        <v>188</v>
      </c>
      <c r="D136" s="91" t="n">
        <v>40331.745162037</v>
      </c>
      <c r="E136" s="86" t="s">
        <v>178</v>
      </c>
      <c r="F136" s="83" t="s">
        <v>31</v>
      </c>
      <c r="G136" s="83" t="n">
        <v>4</v>
      </c>
      <c r="I136" s="86" t="s">
        <v>287</v>
      </c>
      <c r="J136" s="83" t="n">
        <v>4</v>
      </c>
      <c r="K136" s="83" t="n">
        <v>4</v>
      </c>
      <c r="L136" s="83" t="n">
        <v>4</v>
      </c>
      <c r="M136" s="83" t="n">
        <v>3</v>
      </c>
      <c r="N136" s="83" t="n">
        <v>2</v>
      </c>
      <c r="O136" s="83" t="n">
        <v>3</v>
      </c>
      <c r="P136" s="83" t="n">
        <v>2</v>
      </c>
      <c r="Q136" s="83" t="n">
        <v>3</v>
      </c>
      <c r="R136" s="83" t="n">
        <v>4</v>
      </c>
      <c r="S136" s="83" t="n">
        <v>3</v>
      </c>
      <c r="T136" s="83" t="n">
        <v>3</v>
      </c>
      <c r="U136" s="83" t="n">
        <v>3</v>
      </c>
      <c r="V136" s="83" t="n">
        <v>1</v>
      </c>
      <c r="W136" s="83" t="n">
        <v>3</v>
      </c>
      <c r="X136" s="83" t="n">
        <v>1</v>
      </c>
      <c r="Y136" s="83" t="n">
        <v>3</v>
      </c>
      <c r="Z136" s="83" t="n">
        <v>4</v>
      </c>
      <c r="AA136" s="83" t="n">
        <v>3</v>
      </c>
      <c r="AB136" s="83" t="n">
        <v>2</v>
      </c>
      <c r="AC136" s="83" t="n">
        <v>3</v>
      </c>
      <c r="AD136" s="83" t="n">
        <v>2</v>
      </c>
      <c r="AE136" s="83" t="n">
        <v>3</v>
      </c>
    </row>
    <row r="137" s="83" customFormat="true" ht="13" hidden="false" customHeight="false" outlineLevel="0" collapsed="false">
      <c r="A137" s="83" t="n">
        <v>1079582657</v>
      </c>
      <c r="B137" s="83" t="n">
        <v>10654561</v>
      </c>
      <c r="C137" s="90" t="s">
        <v>188</v>
      </c>
      <c r="D137" s="91" t="n">
        <v>40331.7517708333</v>
      </c>
      <c r="E137" s="86" t="s">
        <v>244</v>
      </c>
      <c r="F137" s="83" t="s">
        <v>31</v>
      </c>
      <c r="G137" s="83" t="n">
        <v>4</v>
      </c>
      <c r="I137" s="86" t="s">
        <v>245</v>
      </c>
      <c r="J137" s="83" t="n">
        <v>5</v>
      </c>
      <c r="K137" s="83" t="n">
        <v>3</v>
      </c>
      <c r="L137" s="83" t="n">
        <v>1</v>
      </c>
      <c r="M137" s="83" t="n">
        <v>3</v>
      </c>
      <c r="N137" s="83" t="n">
        <v>5</v>
      </c>
      <c r="O137" s="83" t="n">
        <v>1</v>
      </c>
      <c r="P137" s="83" t="n">
        <v>2</v>
      </c>
      <c r="Q137" s="83" t="n">
        <v>3</v>
      </c>
      <c r="R137" s="83" t="n">
        <v>4</v>
      </c>
      <c r="S137" s="83" t="n">
        <v>1</v>
      </c>
      <c r="T137" s="83" t="n">
        <v>4</v>
      </c>
      <c r="U137" s="83" t="n">
        <v>3</v>
      </c>
      <c r="V137" s="83" t="n">
        <v>4</v>
      </c>
      <c r="W137" s="83" t="n">
        <v>2</v>
      </c>
      <c r="X137" s="83" t="n">
        <v>5</v>
      </c>
      <c r="Y137" s="83" t="n">
        <v>3</v>
      </c>
    </row>
    <row r="138" s="83" customFormat="true" ht="13" hidden="false" customHeight="false" outlineLevel="0" collapsed="false">
      <c r="A138" s="83" t="n">
        <v>1081407912</v>
      </c>
      <c r="B138" s="83" t="n">
        <v>10654561</v>
      </c>
      <c r="C138" s="90" t="s">
        <v>188</v>
      </c>
      <c r="D138" s="91" t="n">
        <v>40333.5411458333</v>
      </c>
      <c r="E138" s="86"/>
      <c r="F138" s="83" t="s">
        <v>31</v>
      </c>
      <c r="G138" s="83" t="n">
        <v>4</v>
      </c>
      <c r="I138" s="86" t="s">
        <v>310</v>
      </c>
      <c r="J138" s="83" t="n">
        <v>4</v>
      </c>
      <c r="K138" s="83" t="n">
        <v>4</v>
      </c>
      <c r="L138" s="83" t="n">
        <v>1</v>
      </c>
      <c r="M138" s="83" t="n">
        <v>3</v>
      </c>
      <c r="N138" s="83" t="n">
        <v>4</v>
      </c>
      <c r="O138" s="83" t="n">
        <v>2</v>
      </c>
      <c r="P138" s="83" t="n">
        <v>2</v>
      </c>
      <c r="Q138" s="83" t="n">
        <v>3</v>
      </c>
      <c r="R138" s="83" t="n">
        <v>2</v>
      </c>
      <c r="S138" s="83" t="n">
        <v>3</v>
      </c>
      <c r="T138" s="83" t="n">
        <v>3</v>
      </c>
      <c r="U138" s="83" t="n">
        <v>3</v>
      </c>
      <c r="V138" s="83" t="n">
        <v>5</v>
      </c>
      <c r="W138" s="83" t="n">
        <v>3</v>
      </c>
      <c r="X138" s="83" t="n">
        <v>4</v>
      </c>
      <c r="Y138" s="83" t="n">
        <v>3</v>
      </c>
    </row>
    <row r="139" s="83" customFormat="true" ht="13" hidden="false" customHeight="false" outlineLevel="0" collapsed="false">
      <c r="A139" s="83" t="n">
        <v>1081408308</v>
      </c>
      <c r="B139" s="83" t="n">
        <v>10654561</v>
      </c>
      <c r="C139" s="90" t="s">
        <v>188</v>
      </c>
      <c r="D139" s="91" t="n">
        <v>40333.541400463</v>
      </c>
      <c r="E139" s="86" t="s">
        <v>311</v>
      </c>
      <c r="F139" s="83" t="s">
        <v>31</v>
      </c>
      <c r="G139" s="83" t="n">
        <v>4</v>
      </c>
      <c r="I139" s="86" t="s">
        <v>192</v>
      </c>
      <c r="J139" s="83" t="n">
        <v>4</v>
      </c>
      <c r="K139" s="83" t="n">
        <v>4</v>
      </c>
      <c r="L139" s="83" t="n">
        <v>1</v>
      </c>
      <c r="M139" s="83" t="n">
        <v>3</v>
      </c>
      <c r="N139" s="83" t="n">
        <v>5</v>
      </c>
      <c r="O139" s="83" t="n">
        <v>4</v>
      </c>
      <c r="P139" s="83" t="n">
        <v>1</v>
      </c>
      <c r="Q139" s="83" t="n">
        <v>3</v>
      </c>
      <c r="R139" s="83" t="n">
        <v>5</v>
      </c>
      <c r="S139" s="83" t="n">
        <v>1</v>
      </c>
      <c r="T139" s="83" t="n">
        <v>3</v>
      </c>
      <c r="U139" s="83" t="n">
        <v>4</v>
      </c>
      <c r="V139" s="83" t="n">
        <v>2</v>
      </c>
      <c r="W139" s="83" t="n">
        <v>3</v>
      </c>
      <c r="X139" s="83" t="n">
        <v>5</v>
      </c>
      <c r="Y139" s="83" t="n">
        <v>4</v>
      </c>
    </row>
    <row r="140" s="83" customFormat="true" ht="13" hidden="false" customHeight="false" outlineLevel="0" collapsed="false">
      <c r="A140" s="83" t="n">
        <v>1084293461</v>
      </c>
      <c r="B140" s="83" t="n">
        <v>10654561</v>
      </c>
      <c r="C140" s="90" t="s">
        <v>188</v>
      </c>
      <c r="D140" s="91" t="n">
        <v>40337.525150463</v>
      </c>
      <c r="E140" s="86" t="s">
        <v>248</v>
      </c>
      <c r="F140" s="83" t="s">
        <v>31</v>
      </c>
      <c r="G140" s="83" t="n">
        <v>4</v>
      </c>
      <c r="I140" s="86" t="s">
        <v>249</v>
      </c>
      <c r="J140" s="83" t="n">
        <v>5</v>
      </c>
      <c r="K140" s="83" t="n">
        <v>3</v>
      </c>
      <c r="L140" s="83" t="n">
        <v>3</v>
      </c>
      <c r="M140" s="83" t="n">
        <v>3</v>
      </c>
      <c r="N140" s="83" t="n">
        <v>4</v>
      </c>
      <c r="O140" s="83" t="n">
        <v>3</v>
      </c>
      <c r="P140" s="83" t="n">
        <v>2</v>
      </c>
      <c r="Q140" s="83" t="n">
        <v>3</v>
      </c>
      <c r="R140" s="83" t="n">
        <v>4</v>
      </c>
      <c r="S140" s="83" t="n">
        <v>2</v>
      </c>
      <c r="T140" s="83" t="n">
        <v>3</v>
      </c>
      <c r="U140" s="83" t="n">
        <v>3</v>
      </c>
      <c r="V140" s="83" t="n">
        <v>5</v>
      </c>
      <c r="W140" s="83" t="n">
        <v>3</v>
      </c>
      <c r="X140" s="83" t="n">
        <v>5</v>
      </c>
    </row>
    <row r="141" s="83" customFormat="true" ht="13" hidden="false" customHeight="false" outlineLevel="0" collapsed="false">
      <c r="A141" s="83" t="n">
        <v>1086385810</v>
      </c>
      <c r="B141" s="83" t="n">
        <v>10654561</v>
      </c>
      <c r="C141" s="90" t="s">
        <v>188</v>
      </c>
      <c r="D141" s="91" t="n">
        <v>40339.5162615741</v>
      </c>
      <c r="E141" s="86" t="s">
        <v>289</v>
      </c>
      <c r="F141" s="83" t="s">
        <v>31</v>
      </c>
      <c r="G141" s="83" t="n">
        <v>4</v>
      </c>
      <c r="I141" s="86" t="s">
        <v>290</v>
      </c>
      <c r="J141" s="83" t="n">
        <v>4</v>
      </c>
      <c r="K141" s="83" t="n">
        <v>4</v>
      </c>
      <c r="L141" s="83" t="n">
        <v>1</v>
      </c>
      <c r="M141" s="83" t="n">
        <v>3</v>
      </c>
      <c r="N141" s="83" t="n">
        <v>5</v>
      </c>
      <c r="O141" s="83" t="n">
        <v>3</v>
      </c>
      <c r="P141" s="83" t="n">
        <v>2</v>
      </c>
      <c r="Q141" s="83" t="n">
        <v>3</v>
      </c>
      <c r="R141" s="83" t="n">
        <v>2</v>
      </c>
      <c r="S141" s="83" t="n">
        <v>3</v>
      </c>
      <c r="T141" s="83" t="n">
        <v>3</v>
      </c>
      <c r="U141" s="83" t="n">
        <v>4</v>
      </c>
      <c r="V141" s="83" t="n">
        <v>5</v>
      </c>
      <c r="W141" s="83" t="n">
        <v>3</v>
      </c>
      <c r="X141" s="83" t="n">
        <v>3</v>
      </c>
      <c r="Y141" s="83" t="n">
        <v>1</v>
      </c>
      <c r="Z141" s="83" t="n">
        <v>3</v>
      </c>
      <c r="AA141" s="83" t="n">
        <v>3</v>
      </c>
      <c r="AB141" s="83" t="n">
        <v>3</v>
      </c>
      <c r="AC141" s="83" t="n">
        <v>1</v>
      </c>
      <c r="AD141" s="83" t="n">
        <v>2</v>
      </c>
      <c r="AE141" s="83" t="n">
        <v>4</v>
      </c>
    </row>
    <row r="142" s="83" customFormat="true" ht="13" hidden="false" customHeight="false" outlineLevel="0" collapsed="false">
      <c r="A142" s="83" t="n">
        <v>1086545736</v>
      </c>
      <c r="B142" s="83" t="n">
        <v>10654561</v>
      </c>
      <c r="C142" s="90" t="s">
        <v>188</v>
      </c>
      <c r="D142" s="91" t="n">
        <v>40339.6284490741</v>
      </c>
      <c r="E142" s="86" t="s">
        <v>312</v>
      </c>
      <c r="F142" s="83" t="s">
        <v>31</v>
      </c>
      <c r="G142" s="83" t="n">
        <v>4</v>
      </c>
      <c r="I142" s="86" t="s">
        <v>313</v>
      </c>
      <c r="J142" s="83" t="n">
        <v>4</v>
      </c>
      <c r="K142" s="83" t="n">
        <v>4</v>
      </c>
      <c r="L142" s="83" t="n">
        <v>3</v>
      </c>
      <c r="M142" s="83" t="n">
        <v>3</v>
      </c>
      <c r="N142" s="83" t="n">
        <v>2</v>
      </c>
      <c r="O142" s="83" t="n">
        <v>4</v>
      </c>
      <c r="P142" s="83" t="n">
        <v>2</v>
      </c>
      <c r="Q142" s="83" t="n">
        <v>4</v>
      </c>
      <c r="R142" s="83" t="n">
        <v>2</v>
      </c>
      <c r="S142" s="83" t="n">
        <v>3</v>
      </c>
      <c r="T142" s="83" t="n">
        <v>3</v>
      </c>
      <c r="U142" s="83" t="n">
        <v>4</v>
      </c>
      <c r="V142" s="83" t="n">
        <v>5</v>
      </c>
      <c r="W142" s="83" t="n">
        <v>2</v>
      </c>
      <c r="X142" s="83" t="n">
        <v>5</v>
      </c>
      <c r="Y142" s="83" t="n">
        <v>4</v>
      </c>
      <c r="Z142" s="83" t="n">
        <v>2</v>
      </c>
      <c r="AA142" s="83" t="n">
        <v>4</v>
      </c>
      <c r="AB142" s="83" t="n">
        <v>2</v>
      </c>
      <c r="AC142" s="83" t="n">
        <v>2</v>
      </c>
      <c r="AD142" s="83" t="n">
        <v>5</v>
      </c>
      <c r="AE142" s="83" t="n">
        <v>2</v>
      </c>
    </row>
    <row r="143" s="83" customFormat="true" ht="13" hidden="false" customHeight="false" outlineLevel="0" collapsed="false">
      <c r="A143" s="83" t="n">
        <v>1086703527</v>
      </c>
      <c r="B143" s="83" t="n">
        <v>10654561</v>
      </c>
      <c r="C143" s="90" t="s">
        <v>188</v>
      </c>
      <c r="D143" s="91" t="n">
        <v>40339.7268865741</v>
      </c>
      <c r="E143" s="86"/>
      <c r="F143" s="83" t="s">
        <v>31</v>
      </c>
      <c r="G143" s="83" t="n">
        <v>4</v>
      </c>
      <c r="I143" s="86" t="s">
        <v>314</v>
      </c>
      <c r="J143" s="83" t="n">
        <v>2</v>
      </c>
      <c r="K143" s="83" t="n">
        <v>3</v>
      </c>
      <c r="L143" s="83" t="n">
        <v>3</v>
      </c>
      <c r="M143" s="83" t="n">
        <v>2</v>
      </c>
      <c r="N143" s="83" t="n">
        <v>5</v>
      </c>
      <c r="O143" s="83" t="n">
        <v>1</v>
      </c>
      <c r="P143" s="83" t="n">
        <v>5</v>
      </c>
      <c r="Q143" s="83" t="n">
        <v>3</v>
      </c>
      <c r="R143" s="83" t="n">
        <v>1</v>
      </c>
      <c r="S143" s="83" t="n">
        <v>3</v>
      </c>
      <c r="T143" s="83" t="n">
        <v>3</v>
      </c>
      <c r="U143" s="83" t="n">
        <v>3</v>
      </c>
      <c r="V143" s="83" t="n">
        <v>3</v>
      </c>
      <c r="W143" s="83" t="n">
        <v>4</v>
      </c>
      <c r="X143" s="83" t="n">
        <v>4</v>
      </c>
      <c r="Y143" s="83" t="n">
        <v>3</v>
      </c>
    </row>
    <row r="144" s="83" customFormat="true" ht="13" hidden="false" customHeight="false" outlineLevel="0" collapsed="false">
      <c r="A144" s="83" t="n">
        <v>1086703523</v>
      </c>
      <c r="B144" s="83" t="n">
        <v>10654561</v>
      </c>
      <c r="C144" s="90" t="s">
        <v>188</v>
      </c>
      <c r="D144" s="91" t="n">
        <v>40339.7268865741</v>
      </c>
      <c r="E144" s="86"/>
      <c r="F144" s="83" t="s">
        <v>31</v>
      </c>
      <c r="G144" s="83" t="n">
        <v>4</v>
      </c>
      <c r="I144" s="86" t="s">
        <v>314</v>
      </c>
    </row>
    <row r="145" s="83" customFormat="true" ht="13" hidden="false" customHeight="false" outlineLevel="0" collapsed="false">
      <c r="A145" s="83" t="n">
        <v>1081527890</v>
      </c>
      <c r="B145" s="83" t="n">
        <v>10654561</v>
      </c>
      <c r="C145" s="90" t="s">
        <v>188</v>
      </c>
      <c r="D145" s="91" t="n">
        <v>40333.62125</v>
      </c>
      <c r="E145" s="86" t="s">
        <v>89</v>
      </c>
      <c r="F145" s="83" t="s">
        <v>31</v>
      </c>
      <c r="G145" s="83" t="n">
        <v>4</v>
      </c>
      <c r="I145" s="86" t="s">
        <v>90</v>
      </c>
      <c r="J145" s="83" t="n">
        <v>4</v>
      </c>
      <c r="K145" s="83" t="n">
        <v>3</v>
      </c>
      <c r="L145" s="83" t="n">
        <v>1</v>
      </c>
      <c r="M145" s="83" t="n">
        <v>4</v>
      </c>
      <c r="N145" s="83" t="n">
        <v>2</v>
      </c>
      <c r="O145" s="83" t="n">
        <v>2</v>
      </c>
      <c r="P145" s="83" t="n">
        <v>2</v>
      </c>
      <c r="Q145" s="83" t="n">
        <v>1</v>
      </c>
    </row>
    <row r="146" s="83" customFormat="true" ht="13" hidden="false" customHeight="false" outlineLevel="0" collapsed="false">
      <c r="A146" s="83" t="n">
        <v>922905826</v>
      </c>
      <c r="B146" s="83" t="n">
        <v>10654451</v>
      </c>
      <c r="C146" s="90" t="s">
        <v>29</v>
      </c>
      <c r="D146" s="91" t="n">
        <v>40150.7350462963</v>
      </c>
      <c r="E146" s="86" t="s">
        <v>230</v>
      </c>
      <c r="F146" s="83" t="s">
        <v>31</v>
      </c>
      <c r="G146" s="83" t="n">
        <v>4</v>
      </c>
      <c r="I146" s="86" t="s">
        <v>231</v>
      </c>
      <c r="J146" s="83" t="n">
        <v>5</v>
      </c>
      <c r="K146" s="83" t="n">
        <v>4</v>
      </c>
      <c r="L146" s="83" t="n">
        <v>1</v>
      </c>
      <c r="M146" s="83" t="n">
        <v>4</v>
      </c>
      <c r="N146" s="83" t="n">
        <v>2</v>
      </c>
      <c r="O146" s="83" t="n">
        <v>3</v>
      </c>
      <c r="P146" s="83" t="n">
        <v>4</v>
      </c>
      <c r="Q146" s="83" t="n">
        <v>3</v>
      </c>
      <c r="R146" s="83" t="n">
        <v>5</v>
      </c>
      <c r="S146" s="83" t="n">
        <v>2</v>
      </c>
      <c r="T146" s="83" t="n">
        <v>3</v>
      </c>
      <c r="U146" s="83" t="n">
        <v>3</v>
      </c>
      <c r="V146" s="83" t="n">
        <v>2</v>
      </c>
      <c r="W146" s="83" t="n">
        <v>2</v>
      </c>
      <c r="X146" s="83" t="n">
        <v>3</v>
      </c>
      <c r="Y146" s="83" t="n">
        <v>2</v>
      </c>
      <c r="Z146" s="83" t="n">
        <v>3</v>
      </c>
      <c r="AA146" s="83" t="n">
        <v>3</v>
      </c>
      <c r="AB146" s="83" t="n">
        <v>5</v>
      </c>
      <c r="AC146" s="83" t="n">
        <v>3</v>
      </c>
      <c r="AD146" s="83" t="n">
        <v>3</v>
      </c>
      <c r="AE146" s="83" t="n">
        <v>2</v>
      </c>
    </row>
    <row r="147" s="83" customFormat="true" ht="13" hidden="false" customHeight="false" outlineLevel="0" collapsed="false">
      <c r="A147" s="83" t="n">
        <v>922906357</v>
      </c>
      <c r="B147" s="83" t="n">
        <v>10654451</v>
      </c>
      <c r="C147" s="90" t="s">
        <v>29</v>
      </c>
      <c r="D147" s="91" t="n">
        <v>40150.7351388889</v>
      </c>
      <c r="E147" s="86" t="s">
        <v>232</v>
      </c>
      <c r="F147" s="83" t="s">
        <v>31</v>
      </c>
      <c r="G147" s="83" t="n">
        <v>4</v>
      </c>
      <c r="I147" s="86" t="n">
        <v>90397</v>
      </c>
      <c r="J147" s="83" t="n">
        <v>4</v>
      </c>
      <c r="K147" s="83" t="n">
        <v>4</v>
      </c>
      <c r="L147" s="83" t="n">
        <v>1</v>
      </c>
      <c r="M147" s="83" t="n">
        <v>4</v>
      </c>
      <c r="N147" s="83" t="n">
        <v>5</v>
      </c>
      <c r="O147" s="83" t="n">
        <v>3</v>
      </c>
      <c r="P147" s="83" t="n">
        <v>2</v>
      </c>
      <c r="Q147" s="83" t="n">
        <v>4</v>
      </c>
      <c r="R147" s="83" t="n">
        <v>2</v>
      </c>
      <c r="S147" s="83" t="n">
        <v>3</v>
      </c>
      <c r="T147" s="83" t="n">
        <v>3</v>
      </c>
      <c r="U147" s="83" t="n">
        <v>3</v>
      </c>
      <c r="V147" s="83" t="n">
        <v>5</v>
      </c>
      <c r="W147" s="83" t="n">
        <v>1</v>
      </c>
      <c r="X147" s="83" t="n">
        <v>3</v>
      </c>
      <c r="Y147" s="83" t="n">
        <v>1</v>
      </c>
      <c r="Z147" s="83" t="n">
        <v>2</v>
      </c>
      <c r="AA147" s="83" t="n">
        <v>3</v>
      </c>
      <c r="AB147" s="83" t="n">
        <v>4</v>
      </c>
      <c r="AC147" s="83" t="n">
        <v>1</v>
      </c>
      <c r="AD147" s="83" t="n">
        <v>2</v>
      </c>
      <c r="AE147" s="83" t="n">
        <v>3</v>
      </c>
    </row>
    <row r="148" s="83" customFormat="true" ht="13" hidden="false" customHeight="false" outlineLevel="0" collapsed="false">
      <c r="A148" s="83" t="n">
        <v>922911377</v>
      </c>
      <c r="B148" s="83" t="n">
        <v>10654451</v>
      </c>
      <c r="C148" s="90" t="s">
        <v>29</v>
      </c>
      <c r="D148" s="91" t="n">
        <v>40150.7382060185</v>
      </c>
      <c r="E148" s="86" t="s">
        <v>233</v>
      </c>
      <c r="F148" s="83" t="s">
        <v>31</v>
      </c>
      <c r="G148" s="83" t="n">
        <v>4</v>
      </c>
      <c r="I148" s="86" t="s">
        <v>234</v>
      </c>
      <c r="J148" s="83" t="n">
        <v>2</v>
      </c>
      <c r="K148" s="83" t="n">
        <v>4</v>
      </c>
      <c r="L148" s="83" t="n">
        <v>1</v>
      </c>
      <c r="M148" s="83" t="n">
        <v>4</v>
      </c>
      <c r="N148" s="83" t="n">
        <v>5</v>
      </c>
      <c r="O148" s="83" t="n">
        <v>3</v>
      </c>
      <c r="P148" s="83" t="n">
        <v>1</v>
      </c>
      <c r="Q148" s="83" t="n">
        <v>4</v>
      </c>
      <c r="R148" s="83" t="n">
        <v>2</v>
      </c>
      <c r="S148" s="83" t="n">
        <v>4</v>
      </c>
      <c r="U148" s="83" t="n">
        <v>4</v>
      </c>
      <c r="V148" s="83" t="n">
        <v>3</v>
      </c>
      <c r="W148" s="83" t="n">
        <v>4</v>
      </c>
      <c r="X148" s="83" t="n">
        <v>5</v>
      </c>
      <c r="Y148" s="83" t="n">
        <v>4</v>
      </c>
      <c r="Z148" s="83" t="n">
        <v>1</v>
      </c>
      <c r="AA148" s="83" t="n">
        <v>4</v>
      </c>
      <c r="AB148" s="83" t="n">
        <v>1</v>
      </c>
      <c r="AC148" s="83" t="n">
        <v>1</v>
      </c>
      <c r="AD148" s="83" t="n">
        <v>3</v>
      </c>
      <c r="AE148" s="83" t="n">
        <v>1</v>
      </c>
    </row>
    <row r="149" s="83" customFormat="true" ht="13" hidden="false" customHeight="false" outlineLevel="0" collapsed="false">
      <c r="A149" s="83" t="n">
        <v>922981398</v>
      </c>
      <c r="B149" s="83" t="n">
        <v>10654451</v>
      </c>
      <c r="C149" s="90" t="s">
        <v>29</v>
      </c>
      <c r="D149" s="91" t="n">
        <v>40150.7824421296</v>
      </c>
      <c r="E149" s="86"/>
      <c r="F149" s="83" t="s">
        <v>31</v>
      </c>
      <c r="G149" s="83" t="n">
        <v>4</v>
      </c>
      <c r="I149" s="86" t="s">
        <v>282</v>
      </c>
      <c r="J149" s="83" t="n">
        <v>4</v>
      </c>
      <c r="L149" s="83" t="n">
        <v>3</v>
      </c>
      <c r="M149" s="83" t="n">
        <v>4</v>
      </c>
      <c r="N149" s="83" t="n">
        <v>1</v>
      </c>
      <c r="O149" s="83" t="n">
        <v>4</v>
      </c>
      <c r="P149" s="83" t="n">
        <v>2</v>
      </c>
      <c r="Q149" s="83" t="n">
        <v>4</v>
      </c>
      <c r="R149" s="83" t="n">
        <v>2</v>
      </c>
      <c r="S149" s="83" t="n">
        <v>4</v>
      </c>
      <c r="T149" s="83" t="n">
        <v>3</v>
      </c>
      <c r="U149" s="83" t="n">
        <v>3</v>
      </c>
      <c r="V149" s="83" t="n">
        <v>5</v>
      </c>
      <c r="W149" s="83" t="n">
        <v>4</v>
      </c>
      <c r="X149" s="83" t="n">
        <v>2</v>
      </c>
      <c r="Y149" s="83" t="n">
        <v>3</v>
      </c>
      <c r="Z149" s="83" t="n">
        <v>3</v>
      </c>
      <c r="AA149" s="83" t="n">
        <v>4</v>
      </c>
      <c r="AB149" s="83" t="n">
        <v>1</v>
      </c>
      <c r="AD149" s="83" t="n">
        <v>1</v>
      </c>
      <c r="AE149" s="83" t="n">
        <v>4</v>
      </c>
    </row>
    <row r="150" s="83" customFormat="true" ht="13" hidden="false" customHeight="false" outlineLevel="0" collapsed="false">
      <c r="A150" s="83" t="n">
        <v>1081551161</v>
      </c>
      <c r="B150" s="83" t="n">
        <v>10654561</v>
      </c>
      <c r="C150" s="90" t="s">
        <v>188</v>
      </c>
      <c r="D150" s="91" t="n">
        <v>40333.636099537</v>
      </c>
      <c r="E150" s="86" t="s">
        <v>106</v>
      </c>
      <c r="F150" s="83" t="s">
        <v>31</v>
      </c>
      <c r="G150" s="83" t="n">
        <v>4</v>
      </c>
      <c r="I150" s="86" t="s">
        <v>107</v>
      </c>
      <c r="J150" s="83" t="n">
        <v>4</v>
      </c>
      <c r="K150" s="83" t="n">
        <v>4</v>
      </c>
      <c r="L150" s="83" t="n">
        <v>1</v>
      </c>
      <c r="M150" s="83" t="n">
        <v>4</v>
      </c>
      <c r="N150" s="83" t="n">
        <v>5</v>
      </c>
      <c r="O150" s="83" t="n">
        <v>3</v>
      </c>
      <c r="P150" s="83" t="n">
        <v>2</v>
      </c>
      <c r="Q150" s="83" t="n">
        <v>3</v>
      </c>
      <c r="R150" s="83" t="n">
        <v>4</v>
      </c>
      <c r="S150" s="83" t="n">
        <v>3</v>
      </c>
      <c r="T150" s="83" t="n">
        <v>3</v>
      </c>
      <c r="U150" s="83" t="n">
        <v>3</v>
      </c>
      <c r="V150" s="83" t="n">
        <v>4</v>
      </c>
      <c r="W150" s="83" t="n">
        <v>3</v>
      </c>
      <c r="X150" s="83" t="n">
        <v>5</v>
      </c>
      <c r="Y150" s="83" t="n">
        <v>3</v>
      </c>
    </row>
    <row r="151" s="83" customFormat="true" ht="13" hidden="false" customHeight="false" outlineLevel="0" collapsed="false">
      <c r="A151" s="83" t="n">
        <v>1081527158</v>
      </c>
      <c r="B151" s="83" t="n">
        <v>10654561</v>
      </c>
      <c r="C151" s="90" t="s">
        <v>188</v>
      </c>
      <c r="D151" s="91" t="n">
        <v>40333.6211689815</v>
      </c>
      <c r="E151" s="86" t="s">
        <v>71</v>
      </c>
      <c r="F151" s="83" t="s">
        <v>31</v>
      </c>
      <c r="G151" s="83" t="n">
        <v>4</v>
      </c>
      <c r="I151" s="86" t="s">
        <v>72</v>
      </c>
      <c r="J151" s="83" t="n">
        <v>5</v>
      </c>
      <c r="K151" s="83" t="n">
        <v>4</v>
      </c>
      <c r="L151" s="83" t="n">
        <v>1</v>
      </c>
      <c r="M151" s="83" t="n">
        <v>3</v>
      </c>
      <c r="N151" s="83" t="n">
        <v>5</v>
      </c>
      <c r="O151" s="83" t="n">
        <v>3</v>
      </c>
      <c r="P151" s="83" t="n">
        <v>2</v>
      </c>
      <c r="Q151" s="83" t="n">
        <v>4</v>
      </c>
    </row>
    <row r="152" s="83" customFormat="true" ht="13" hidden="false" customHeight="false" outlineLevel="0" collapsed="false">
      <c r="A152" s="83" t="n">
        <v>1079572255</v>
      </c>
      <c r="B152" s="83" t="n">
        <v>10654561</v>
      </c>
      <c r="C152" s="90" t="s">
        <v>188</v>
      </c>
      <c r="D152" s="91" t="n">
        <v>40331.7462384259</v>
      </c>
      <c r="E152" s="86" t="s">
        <v>182</v>
      </c>
      <c r="F152" s="83" t="s">
        <v>31</v>
      </c>
      <c r="G152" s="83" t="n">
        <v>4</v>
      </c>
      <c r="I152" s="86" t="s">
        <v>183</v>
      </c>
      <c r="J152" s="83" t="n">
        <v>4</v>
      </c>
      <c r="K152" s="83" t="n">
        <v>4</v>
      </c>
      <c r="L152" s="83" t="n">
        <v>1</v>
      </c>
      <c r="M152" s="83" t="n">
        <v>4</v>
      </c>
      <c r="N152" s="83" t="n">
        <v>5</v>
      </c>
      <c r="O152" s="83" t="n">
        <v>4</v>
      </c>
      <c r="P152" s="83" t="n">
        <v>2</v>
      </c>
      <c r="Q152" s="83" t="n">
        <v>4</v>
      </c>
      <c r="R152" s="83" t="n">
        <v>1</v>
      </c>
      <c r="S152" s="83" t="n">
        <v>3</v>
      </c>
      <c r="T152" s="83" t="n">
        <v>3</v>
      </c>
      <c r="U152" s="83" t="n">
        <v>4</v>
      </c>
      <c r="V152" s="83" t="n">
        <v>4</v>
      </c>
      <c r="W152" s="83" t="n">
        <v>4</v>
      </c>
      <c r="X152" s="83" t="n">
        <v>5</v>
      </c>
      <c r="Y152" s="83" t="n">
        <v>3</v>
      </c>
    </row>
    <row r="153" s="83" customFormat="true" ht="13" hidden="false" customHeight="false" outlineLevel="0" collapsed="false">
      <c r="A153" s="83" t="n">
        <v>1081732149</v>
      </c>
      <c r="B153" s="83" t="n">
        <v>10654561</v>
      </c>
      <c r="C153" s="90" t="s">
        <v>188</v>
      </c>
      <c r="D153" s="91" t="n">
        <v>40333.7510416667</v>
      </c>
      <c r="E153" s="86" t="s">
        <v>186</v>
      </c>
      <c r="F153" s="83" t="s">
        <v>31</v>
      </c>
      <c r="G153" s="83" t="n">
        <v>4</v>
      </c>
      <c r="I153" s="86" t="s">
        <v>315</v>
      </c>
      <c r="J153" s="83" t="n">
        <v>2</v>
      </c>
      <c r="K153" s="83" t="n">
        <v>3</v>
      </c>
      <c r="L153" s="83" t="n">
        <v>5</v>
      </c>
      <c r="M153" s="83" t="n">
        <v>4</v>
      </c>
      <c r="N153" s="83" t="n">
        <v>1</v>
      </c>
      <c r="O153" s="83" t="n">
        <v>3</v>
      </c>
      <c r="P153" s="83" t="n">
        <v>2</v>
      </c>
      <c r="Q153" s="83" t="n">
        <v>4</v>
      </c>
      <c r="R153" s="83" t="n">
        <v>1</v>
      </c>
      <c r="S153" s="83" t="n">
        <v>1</v>
      </c>
      <c r="T153" s="83" t="n">
        <v>3</v>
      </c>
      <c r="U153" s="83" t="n">
        <v>3</v>
      </c>
      <c r="V153" s="83" t="n">
        <v>5</v>
      </c>
      <c r="W153" s="83" t="n">
        <v>4</v>
      </c>
      <c r="X153" s="83" t="n">
        <v>5</v>
      </c>
      <c r="Y153" s="83" t="n">
        <v>1</v>
      </c>
    </row>
    <row r="154" s="83" customFormat="true" ht="13" hidden="false" customHeight="false" outlineLevel="0" collapsed="false">
      <c r="A154" s="83" t="n">
        <v>1079574496</v>
      </c>
      <c r="B154" s="83" t="n">
        <v>10654561</v>
      </c>
      <c r="C154" s="90" t="s">
        <v>188</v>
      </c>
      <c r="D154" s="91" t="n">
        <v>40331.747349537</v>
      </c>
      <c r="E154" s="86" t="s">
        <v>316</v>
      </c>
      <c r="F154" s="83" t="s">
        <v>31</v>
      </c>
      <c r="G154" s="83" t="n">
        <v>4</v>
      </c>
      <c r="I154" s="86" t="s">
        <v>252</v>
      </c>
      <c r="J154" s="83" t="n">
        <v>4</v>
      </c>
      <c r="K154" s="83" t="n">
        <v>3</v>
      </c>
      <c r="L154" s="83" t="n">
        <v>1</v>
      </c>
      <c r="M154" s="83" t="n">
        <v>2</v>
      </c>
      <c r="N154" s="83" t="n">
        <v>3</v>
      </c>
      <c r="O154" s="83" t="n">
        <v>3</v>
      </c>
      <c r="P154" s="83" t="n">
        <v>1</v>
      </c>
      <c r="Q154" s="83" t="n">
        <v>3</v>
      </c>
      <c r="R154" s="83" t="n">
        <v>3</v>
      </c>
      <c r="S154" s="83" t="n">
        <v>1</v>
      </c>
      <c r="T154" s="83" t="n">
        <v>3</v>
      </c>
      <c r="U154" s="83" t="n">
        <v>3</v>
      </c>
      <c r="V154" s="83" t="n">
        <v>5</v>
      </c>
      <c r="W154" s="83" t="n">
        <v>2</v>
      </c>
      <c r="X154" s="83" t="n">
        <v>5</v>
      </c>
      <c r="Y154" s="83" t="n">
        <v>2</v>
      </c>
    </row>
    <row r="155" s="83" customFormat="true" ht="13" hidden="false" customHeight="false" outlineLevel="0" collapsed="false">
      <c r="A155" s="83" t="n">
        <v>1079342934</v>
      </c>
      <c r="B155" s="83" t="n">
        <v>10654561</v>
      </c>
      <c r="C155" s="90" t="s">
        <v>188</v>
      </c>
      <c r="D155" s="91" t="n">
        <v>40331.6237615741</v>
      </c>
      <c r="E155" s="86" t="s">
        <v>67</v>
      </c>
      <c r="F155" s="83" t="s">
        <v>31</v>
      </c>
      <c r="G155" s="83" t="n">
        <v>4</v>
      </c>
      <c r="I155" s="86" t="s">
        <v>68</v>
      </c>
      <c r="J155" s="83" t="n">
        <v>4</v>
      </c>
      <c r="K155" s="83" t="n">
        <v>4</v>
      </c>
      <c r="L155" s="83" t="n">
        <v>1</v>
      </c>
      <c r="M155" s="83" t="n">
        <v>3</v>
      </c>
      <c r="N155" s="83" t="n">
        <v>5</v>
      </c>
      <c r="O155" s="83" t="n">
        <v>4</v>
      </c>
      <c r="P155" s="83" t="n">
        <v>2</v>
      </c>
      <c r="Q155" s="83" t="n">
        <v>4</v>
      </c>
      <c r="R155" s="83" t="n">
        <v>1</v>
      </c>
      <c r="S155" s="83" t="n">
        <v>1</v>
      </c>
      <c r="T155" s="83" t="n">
        <v>4</v>
      </c>
      <c r="U155" s="83" t="n">
        <v>2</v>
      </c>
      <c r="V155" s="83" t="n">
        <v>4</v>
      </c>
      <c r="W155" s="83" t="n">
        <v>2</v>
      </c>
      <c r="X155" s="83" t="n">
        <v>4</v>
      </c>
      <c r="Y155" s="83" t="n">
        <v>1</v>
      </c>
    </row>
    <row r="156" s="83" customFormat="true" ht="13" hidden="false" customHeight="false" outlineLevel="0" collapsed="false">
      <c r="A156" s="83" t="n">
        <v>1079333108</v>
      </c>
      <c r="B156" s="83" t="n">
        <v>10654561</v>
      </c>
      <c r="C156" s="90" t="s">
        <v>188</v>
      </c>
      <c r="D156" s="91" t="n">
        <v>40331.6186921296</v>
      </c>
      <c r="E156" s="86" t="s">
        <v>85</v>
      </c>
      <c r="F156" s="83" t="s">
        <v>31</v>
      </c>
      <c r="G156" s="83" t="n">
        <v>4</v>
      </c>
      <c r="I156" s="86" t="s">
        <v>86</v>
      </c>
      <c r="J156" s="83" t="n">
        <v>4</v>
      </c>
      <c r="K156" s="83" t="n">
        <v>4</v>
      </c>
      <c r="L156" s="83" t="n">
        <v>1</v>
      </c>
      <c r="M156" s="83" t="n">
        <v>3</v>
      </c>
      <c r="N156" s="83" t="n">
        <v>5</v>
      </c>
      <c r="O156" s="83" t="n">
        <v>3</v>
      </c>
      <c r="P156" s="83" t="n">
        <v>2</v>
      </c>
      <c r="Q156" s="83" t="n">
        <v>4</v>
      </c>
      <c r="R156" s="83" t="n">
        <v>2</v>
      </c>
      <c r="S156" s="83" t="n">
        <v>3</v>
      </c>
      <c r="T156" s="83" t="n">
        <v>4</v>
      </c>
      <c r="U156" s="83" t="n">
        <v>4</v>
      </c>
      <c r="V156" s="83" t="n">
        <v>4</v>
      </c>
      <c r="W156" s="83" t="n">
        <v>2</v>
      </c>
      <c r="X156" s="83" t="n">
        <v>4</v>
      </c>
      <c r="Y156" s="83" t="n">
        <v>3</v>
      </c>
    </row>
    <row r="157" s="83" customFormat="true" ht="13" hidden="false" customHeight="false" outlineLevel="0" collapsed="false">
      <c r="A157" s="83" t="n">
        <v>1086493125</v>
      </c>
      <c r="B157" s="83" t="n">
        <v>10654561</v>
      </c>
      <c r="C157" s="90" t="s">
        <v>188</v>
      </c>
      <c r="D157" s="91" t="n">
        <v>40339.597349537</v>
      </c>
      <c r="E157" s="86" t="s">
        <v>85</v>
      </c>
      <c r="F157" s="83" t="s">
        <v>31</v>
      </c>
      <c r="G157" s="83" t="n">
        <v>4</v>
      </c>
      <c r="I157" s="86" t="s">
        <v>86</v>
      </c>
      <c r="J157" s="83" t="n">
        <v>4</v>
      </c>
      <c r="K157" s="83" t="n">
        <v>3</v>
      </c>
      <c r="L157" s="83" t="n">
        <v>2</v>
      </c>
      <c r="M157" s="83" t="n">
        <v>3</v>
      </c>
      <c r="N157" s="83" t="n">
        <v>5</v>
      </c>
      <c r="O157" s="83" t="n">
        <v>4</v>
      </c>
      <c r="P157" s="83" t="n">
        <v>2</v>
      </c>
      <c r="Q157" s="83" t="n">
        <v>4</v>
      </c>
      <c r="R157" s="83" t="n">
        <v>2</v>
      </c>
      <c r="S157" s="83" t="n">
        <v>3</v>
      </c>
      <c r="T157" s="83" t="n">
        <v>4</v>
      </c>
      <c r="U157" s="83" t="n">
        <v>3</v>
      </c>
      <c r="V157" s="83" t="n">
        <v>5</v>
      </c>
      <c r="W157" s="83" t="n">
        <v>3</v>
      </c>
      <c r="X157" s="83" t="n">
        <v>3</v>
      </c>
      <c r="Y157" s="83" t="n">
        <v>3</v>
      </c>
    </row>
    <row r="158" s="83" customFormat="true" ht="13" hidden="false" customHeight="false" outlineLevel="0" collapsed="false">
      <c r="A158" s="83" t="n">
        <v>1086385599</v>
      </c>
      <c r="B158" s="83" t="n">
        <v>10654561</v>
      </c>
      <c r="C158" s="90" t="s">
        <v>188</v>
      </c>
      <c r="D158" s="91" t="n">
        <v>40339.5163078704</v>
      </c>
      <c r="E158" s="86" t="s">
        <v>220</v>
      </c>
      <c r="F158" s="83" t="s">
        <v>31</v>
      </c>
      <c r="G158" s="83" t="n">
        <v>4</v>
      </c>
      <c r="I158" s="86" t="s">
        <v>261</v>
      </c>
      <c r="J158" s="83" t="n">
        <v>4</v>
      </c>
      <c r="K158" s="83" t="n">
        <v>4</v>
      </c>
      <c r="L158" s="83" t="n">
        <v>1</v>
      </c>
      <c r="M158" s="83" t="n">
        <v>4</v>
      </c>
      <c r="N158" s="83" t="n">
        <v>5</v>
      </c>
      <c r="O158" s="83" t="n">
        <v>4</v>
      </c>
      <c r="P158" s="83" t="n">
        <v>2</v>
      </c>
      <c r="Q158" s="83" t="n">
        <v>4</v>
      </c>
      <c r="R158" s="83" t="n">
        <v>2</v>
      </c>
      <c r="S158" s="83" t="n">
        <v>3</v>
      </c>
      <c r="T158" s="83" t="n">
        <v>3</v>
      </c>
      <c r="U158" s="83" t="n">
        <v>4</v>
      </c>
      <c r="V158" s="83" t="n">
        <v>5</v>
      </c>
      <c r="W158" s="83" t="n">
        <v>4</v>
      </c>
      <c r="X158" s="83" t="n">
        <v>4</v>
      </c>
      <c r="Y158" s="83" t="n">
        <v>3</v>
      </c>
    </row>
    <row r="159" s="83" customFormat="true" ht="13" hidden="false" customHeight="false" outlineLevel="0" collapsed="false">
      <c r="A159" s="83" t="n">
        <v>1081549155</v>
      </c>
      <c r="B159" s="83" t="n">
        <v>10654561</v>
      </c>
      <c r="C159" s="90" t="s">
        <v>188</v>
      </c>
      <c r="D159" s="91" t="n">
        <v>40333.6345023148</v>
      </c>
      <c r="E159" s="86" t="s">
        <v>264</v>
      </c>
      <c r="F159" s="83" t="s">
        <v>31</v>
      </c>
      <c r="G159" s="83" t="n">
        <v>4</v>
      </c>
      <c r="I159" s="86" t="s">
        <v>117</v>
      </c>
      <c r="J159" s="83" t="n">
        <v>4</v>
      </c>
      <c r="K159" s="83" t="n">
        <v>4</v>
      </c>
      <c r="L159" s="83" t="n">
        <v>1</v>
      </c>
      <c r="M159" s="83" t="n">
        <v>2</v>
      </c>
      <c r="N159" s="83" t="n">
        <v>4</v>
      </c>
      <c r="O159" s="83" t="n">
        <v>3</v>
      </c>
      <c r="P159" s="83" t="n">
        <v>2</v>
      </c>
      <c r="Q159" s="83" t="n">
        <v>3</v>
      </c>
      <c r="R159" s="83" t="n">
        <v>3</v>
      </c>
      <c r="S159" s="83" t="n">
        <v>1</v>
      </c>
      <c r="T159" s="83" t="n">
        <v>3</v>
      </c>
      <c r="U159" s="83" t="n">
        <v>3</v>
      </c>
      <c r="V159" s="83" t="n">
        <v>2</v>
      </c>
      <c r="W159" s="83" t="n">
        <v>1</v>
      </c>
      <c r="X159" s="83" t="n">
        <v>5</v>
      </c>
      <c r="Y159" s="83" t="n">
        <v>3</v>
      </c>
    </row>
    <row r="160" s="83" customFormat="true" ht="13" hidden="false" customHeight="false" outlineLevel="0" collapsed="false">
      <c r="A160" s="83" t="n">
        <v>1079573698</v>
      </c>
      <c r="B160" s="83" t="n">
        <v>10654561</v>
      </c>
      <c r="C160" s="90" t="s">
        <v>188</v>
      </c>
      <c r="D160" s="91" t="n">
        <v>40331.7469328704</v>
      </c>
      <c r="E160" s="86" t="s">
        <v>172</v>
      </c>
      <c r="F160" s="83" t="s">
        <v>31</v>
      </c>
      <c r="G160" s="83" t="n">
        <v>4</v>
      </c>
      <c r="I160" s="86" t="s">
        <v>173</v>
      </c>
      <c r="J160" s="83" t="n">
        <v>4</v>
      </c>
      <c r="K160" s="83" t="n">
        <v>4</v>
      </c>
      <c r="L160" s="83" t="n">
        <v>1</v>
      </c>
      <c r="M160" s="83" t="n">
        <v>4</v>
      </c>
      <c r="N160" s="83" t="n">
        <v>4</v>
      </c>
      <c r="O160" s="83" t="n">
        <v>4</v>
      </c>
      <c r="P160" s="83" t="n">
        <v>2</v>
      </c>
      <c r="Q160" s="83" t="n">
        <v>3</v>
      </c>
      <c r="R160" s="83" t="n">
        <v>2</v>
      </c>
      <c r="S160" s="83" t="n">
        <v>3</v>
      </c>
      <c r="T160" s="83" t="n">
        <v>3</v>
      </c>
      <c r="U160" s="83" t="n">
        <v>4</v>
      </c>
      <c r="V160" s="83" t="n">
        <v>5</v>
      </c>
      <c r="W160" s="83" t="n">
        <v>4</v>
      </c>
      <c r="X160" s="83" t="n">
        <v>5</v>
      </c>
      <c r="Y160" s="83" t="n">
        <v>4</v>
      </c>
    </row>
    <row r="161" s="83" customFormat="true" ht="13" hidden="false" customHeight="false" outlineLevel="0" collapsed="false">
      <c r="A161" s="83" t="n">
        <v>1081549765</v>
      </c>
      <c r="B161" s="83" t="n">
        <v>10654561</v>
      </c>
      <c r="C161" s="90" t="s">
        <v>188</v>
      </c>
      <c r="D161" s="91" t="n">
        <v>40333.6350115741</v>
      </c>
      <c r="E161" s="86" t="s">
        <v>195</v>
      </c>
      <c r="F161" s="83" t="s">
        <v>31</v>
      </c>
      <c r="G161" s="83" t="n">
        <v>4</v>
      </c>
      <c r="I161" s="86" t="s">
        <v>125</v>
      </c>
      <c r="J161" s="83" t="n">
        <v>4</v>
      </c>
      <c r="K161" s="83" t="n">
        <v>4</v>
      </c>
      <c r="L161" s="83" t="n">
        <v>1</v>
      </c>
      <c r="M161" s="83" t="n">
        <v>3</v>
      </c>
      <c r="N161" s="83" t="n">
        <v>5</v>
      </c>
      <c r="O161" s="83" t="n">
        <v>4</v>
      </c>
      <c r="P161" s="83" t="n">
        <v>2</v>
      </c>
      <c r="Q161" s="83" t="n">
        <v>4</v>
      </c>
      <c r="R161" s="83" t="n">
        <v>2</v>
      </c>
      <c r="S161" s="83" t="n">
        <v>1</v>
      </c>
      <c r="T161" s="83" t="n">
        <v>3</v>
      </c>
      <c r="U161" s="83" t="n">
        <v>3</v>
      </c>
      <c r="V161" s="83" t="n">
        <v>5</v>
      </c>
      <c r="W161" s="83" t="n">
        <v>2</v>
      </c>
      <c r="X161" s="83" t="n">
        <v>5</v>
      </c>
      <c r="Y161" s="83" t="n">
        <v>1</v>
      </c>
    </row>
    <row r="162" s="83" customFormat="true" ht="13" hidden="false" customHeight="false" outlineLevel="0" collapsed="false">
      <c r="A162" s="83" t="n">
        <v>1086547222</v>
      </c>
      <c r="B162" s="83" t="n">
        <v>10654561</v>
      </c>
      <c r="C162" s="90" t="s">
        <v>188</v>
      </c>
      <c r="D162" s="91" t="n">
        <v>40339.6297453704</v>
      </c>
      <c r="E162" s="86" t="s">
        <v>195</v>
      </c>
      <c r="F162" s="83" t="s">
        <v>31</v>
      </c>
      <c r="G162" s="83" t="n">
        <v>4</v>
      </c>
      <c r="I162" s="86" t="s">
        <v>125</v>
      </c>
      <c r="J162" s="83" t="n">
        <v>4</v>
      </c>
      <c r="K162" s="83" t="n">
        <v>3</v>
      </c>
      <c r="L162" s="83" t="n">
        <v>1</v>
      </c>
      <c r="M162" s="83" t="n">
        <v>2</v>
      </c>
      <c r="N162" s="83" t="n">
        <v>5</v>
      </c>
      <c r="O162" s="83" t="n">
        <v>3</v>
      </c>
      <c r="P162" s="83" t="n">
        <v>2</v>
      </c>
      <c r="Q162" s="83" t="n">
        <v>4</v>
      </c>
    </row>
    <row r="163" s="83" customFormat="true" ht="13" hidden="false" customHeight="false" outlineLevel="0" collapsed="false">
      <c r="A163" s="83" t="n">
        <v>1079202494</v>
      </c>
      <c r="B163" s="83" t="n">
        <v>10654561</v>
      </c>
      <c r="C163" s="90" t="s">
        <v>188</v>
      </c>
      <c r="D163" s="91" t="n">
        <v>40331.5400462963</v>
      </c>
      <c r="E163" s="86" t="s">
        <v>57</v>
      </c>
      <c r="F163" s="83" t="s">
        <v>31</v>
      </c>
      <c r="G163" s="83" t="n">
        <v>4</v>
      </c>
      <c r="I163" s="86" t="s">
        <v>58</v>
      </c>
      <c r="J163" s="83" t="n">
        <v>4</v>
      </c>
      <c r="K163" s="83" t="n">
        <v>3</v>
      </c>
      <c r="L163" s="83" t="n">
        <v>1</v>
      </c>
      <c r="M163" s="83" t="n">
        <v>3</v>
      </c>
      <c r="N163" s="83" t="n">
        <v>5</v>
      </c>
      <c r="O163" s="83" t="n">
        <v>3</v>
      </c>
      <c r="P163" s="83" t="n">
        <v>2</v>
      </c>
      <c r="Q163" s="83" t="n">
        <v>4</v>
      </c>
      <c r="R163" s="83" t="n">
        <v>1</v>
      </c>
      <c r="S163" s="83" t="n">
        <v>1</v>
      </c>
      <c r="T163" s="83" t="n">
        <v>3</v>
      </c>
      <c r="U163" s="83" t="n">
        <v>4</v>
      </c>
      <c r="V163" s="83" t="n">
        <v>2</v>
      </c>
      <c r="W163" s="83" t="n">
        <v>3</v>
      </c>
      <c r="X163" s="83" t="n">
        <v>5</v>
      </c>
      <c r="Y163" s="83" t="n">
        <v>1</v>
      </c>
    </row>
    <row r="164" s="83" customFormat="true" ht="13" hidden="false" customHeight="false" outlineLevel="0" collapsed="false">
      <c r="A164" s="83" t="n">
        <v>1079479511</v>
      </c>
      <c r="B164" s="83" t="n">
        <v>10654561</v>
      </c>
      <c r="C164" s="90" t="s">
        <v>188</v>
      </c>
      <c r="D164" s="91" t="n">
        <v>40331.6951041667</v>
      </c>
      <c r="E164" s="86" t="s">
        <v>197</v>
      </c>
      <c r="F164" s="83" t="s">
        <v>31</v>
      </c>
      <c r="G164" s="83" t="n">
        <v>4</v>
      </c>
      <c r="I164" s="86" t="s">
        <v>198</v>
      </c>
      <c r="J164" s="83" t="n">
        <v>2</v>
      </c>
      <c r="K164" s="83" t="n">
        <v>3</v>
      </c>
      <c r="L164" s="83" t="n">
        <v>1</v>
      </c>
      <c r="M164" s="83" t="n">
        <v>4</v>
      </c>
      <c r="N164" s="83" t="n">
        <v>5</v>
      </c>
      <c r="O164" s="83" t="n">
        <v>4</v>
      </c>
      <c r="P164" s="83" t="n">
        <v>4</v>
      </c>
      <c r="Q164" s="83" t="n">
        <v>2</v>
      </c>
      <c r="R164" s="83" t="n">
        <v>2</v>
      </c>
      <c r="S164" s="83" t="n">
        <v>1</v>
      </c>
      <c r="T164" s="83" t="n">
        <v>3</v>
      </c>
      <c r="U164" s="83" t="n">
        <v>3</v>
      </c>
      <c r="V164" s="83" t="n">
        <v>5</v>
      </c>
      <c r="W164" s="83" t="n">
        <v>2</v>
      </c>
      <c r="X164" s="83" t="n">
        <v>1</v>
      </c>
      <c r="Y164" s="83" t="n">
        <v>1</v>
      </c>
    </row>
    <row r="165" s="83" customFormat="true" ht="13" hidden="false" customHeight="false" outlineLevel="0" collapsed="false">
      <c r="A165" s="83" t="n">
        <v>1079590660</v>
      </c>
      <c r="B165" s="83" t="n">
        <v>10654561</v>
      </c>
      <c r="C165" s="90" t="s">
        <v>188</v>
      </c>
      <c r="D165" s="91" t="n">
        <v>40331.7564930556</v>
      </c>
      <c r="E165" s="86" t="s">
        <v>180</v>
      </c>
      <c r="F165" s="83" t="s">
        <v>31</v>
      </c>
      <c r="G165" s="83" t="n">
        <v>4</v>
      </c>
      <c r="I165" s="86" t="s">
        <v>181</v>
      </c>
      <c r="J165" s="83" t="n">
        <v>2</v>
      </c>
      <c r="K165" s="83" t="n">
        <v>4</v>
      </c>
      <c r="L165" s="83" t="n">
        <v>1</v>
      </c>
      <c r="M165" s="83" t="n">
        <v>4</v>
      </c>
      <c r="N165" s="83" t="n">
        <v>1</v>
      </c>
      <c r="O165" s="83" t="n">
        <v>3</v>
      </c>
      <c r="P165" s="83" t="n">
        <v>2</v>
      </c>
      <c r="Q165" s="83" t="n">
        <v>4</v>
      </c>
      <c r="R165" s="83" t="n">
        <v>2</v>
      </c>
      <c r="S165" s="83" t="n">
        <v>4</v>
      </c>
      <c r="T165" s="83" t="n">
        <v>4</v>
      </c>
      <c r="U165" s="83" t="n">
        <v>3</v>
      </c>
      <c r="V165" s="83" t="n">
        <v>4</v>
      </c>
      <c r="W165" s="83" t="n">
        <v>4</v>
      </c>
      <c r="X165" s="83" t="n">
        <v>4</v>
      </c>
      <c r="Y165" s="83" t="n">
        <v>1</v>
      </c>
    </row>
    <row r="166" s="83" customFormat="true" ht="13" hidden="false" customHeight="false" outlineLevel="0" collapsed="false">
      <c r="A166" s="83" t="n">
        <v>1079482390</v>
      </c>
      <c r="B166" s="83" t="n">
        <v>10654561</v>
      </c>
      <c r="C166" s="90" t="s">
        <v>188</v>
      </c>
      <c r="D166" s="91" t="n">
        <v>40331.6966550926</v>
      </c>
      <c r="E166" s="86" t="s">
        <v>152</v>
      </c>
      <c r="F166" s="83" t="s">
        <v>31</v>
      </c>
      <c r="G166" s="83" t="n">
        <v>4</v>
      </c>
      <c r="I166" s="86" t="s">
        <v>153</v>
      </c>
      <c r="J166" s="83" t="n">
        <v>2</v>
      </c>
      <c r="K166" s="83" t="n">
        <v>3</v>
      </c>
      <c r="L166" s="83" t="n">
        <v>5</v>
      </c>
      <c r="M166" s="83" t="n">
        <v>3</v>
      </c>
      <c r="N166" s="83" t="n">
        <v>5</v>
      </c>
      <c r="O166" s="83" t="n">
        <v>4</v>
      </c>
      <c r="P166" s="83" t="n">
        <v>2</v>
      </c>
      <c r="Q166" s="83" t="n">
        <v>4</v>
      </c>
      <c r="R166" s="83" t="n">
        <v>3</v>
      </c>
      <c r="S166" s="83" t="n">
        <v>3</v>
      </c>
      <c r="T166" s="83" t="n">
        <v>3</v>
      </c>
      <c r="U166" s="83" t="n">
        <v>4</v>
      </c>
      <c r="V166" s="83" t="n">
        <v>2</v>
      </c>
      <c r="W166" s="83" t="n">
        <v>1</v>
      </c>
      <c r="X166" s="83" t="n">
        <v>3</v>
      </c>
      <c r="Y166" s="83" t="n">
        <v>3</v>
      </c>
    </row>
    <row r="167" s="83" customFormat="true" ht="13" hidden="false" customHeight="false" outlineLevel="0" collapsed="false">
      <c r="A167" s="83" t="n">
        <v>1084287985</v>
      </c>
      <c r="B167" s="83" t="n">
        <v>10654561</v>
      </c>
      <c r="C167" s="90" t="s">
        <v>188</v>
      </c>
      <c r="D167" s="91" t="n">
        <v>40337.5207060185</v>
      </c>
      <c r="E167" s="86" t="s">
        <v>246</v>
      </c>
      <c r="F167" s="83" t="s">
        <v>31</v>
      </c>
      <c r="G167" s="83" t="n">
        <v>4</v>
      </c>
      <c r="I167" s="86" t="s">
        <v>247</v>
      </c>
      <c r="J167" s="83" t="n">
        <v>4</v>
      </c>
      <c r="K167" s="83" t="n">
        <v>3</v>
      </c>
      <c r="L167" s="83" t="n">
        <v>1</v>
      </c>
      <c r="M167" s="83" t="n">
        <v>3</v>
      </c>
      <c r="N167" s="83" t="n">
        <v>5</v>
      </c>
      <c r="O167" s="83" t="n">
        <v>3</v>
      </c>
      <c r="P167" s="83" t="n">
        <v>2</v>
      </c>
      <c r="Q167" s="83" t="n">
        <v>3</v>
      </c>
      <c r="R167" s="83" t="n">
        <v>1</v>
      </c>
      <c r="S167" s="83" t="n">
        <v>3</v>
      </c>
      <c r="T167" s="83" t="n">
        <v>3</v>
      </c>
      <c r="U167" s="83" t="n">
        <v>4</v>
      </c>
      <c r="V167" s="83" t="n">
        <v>5</v>
      </c>
      <c r="W167" s="83" t="n">
        <v>4</v>
      </c>
      <c r="X167" s="83" t="n">
        <v>5</v>
      </c>
      <c r="Y167" s="83" t="n">
        <v>1</v>
      </c>
    </row>
    <row r="168" s="83" customFormat="true" ht="13" hidden="false" customHeight="false" outlineLevel="0" collapsed="false">
      <c r="A168" s="83" t="n">
        <v>1081547850</v>
      </c>
      <c r="B168" s="83" t="n">
        <v>10654561</v>
      </c>
      <c r="C168" s="90" t="s">
        <v>188</v>
      </c>
      <c r="D168" s="91" t="n">
        <v>40333.6339930556</v>
      </c>
      <c r="E168" s="86" t="s">
        <v>120</v>
      </c>
      <c r="F168" s="83" t="s">
        <v>31</v>
      </c>
      <c r="G168" s="83" t="n">
        <v>4</v>
      </c>
      <c r="I168" s="86" t="s">
        <v>121</v>
      </c>
      <c r="J168" s="83" t="n">
        <v>4</v>
      </c>
      <c r="K168" s="83" t="n">
        <v>1</v>
      </c>
      <c r="L168" s="83" t="n">
        <v>1</v>
      </c>
      <c r="M168" s="83" t="n">
        <v>2</v>
      </c>
      <c r="N168" s="83" t="n">
        <v>5</v>
      </c>
      <c r="O168" s="83" t="n">
        <v>2</v>
      </c>
      <c r="P168" s="83" t="n">
        <v>2</v>
      </c>
      <c r="Q168" s="83" t="n">
        <v>2</v>
      </c>
      <c r="R168" s="83" t="n">
        <v>3</v>
      </c>
      <c r="S168" s="83" t="n">
        <v>2</v>
      </c>
      <c r="T168" s="83" t="n">
        <v>3</v>
      </c>
      <c r="U168" s="83" t="n">
        <v>2</v>
      </c>
      <c r="V168" s="83" t="n">
        <v>4</v>
      </c>
      <c r="W168" s="83" t="n">
        <v>2</v>
      </c>
      <c r="X168" s="83" t="n">
        <v>5</v>
      </c>
      <c r="Y168" s="83" t="n">
        <v>1</v>
      </c>
    </row>
    <row r="169" s="83" customFormat="true" ht="13" hidden="false" customHeight="false" outlineLevel="0" collapsed="false">
      <c r="A169" s="83" t="n">
        <v>1079200843</v>
      </c>
      <c r="B169" s="83" t="n">
        <v>10654561</v>
      </c>
      <c r="C169" s="90" t="s">
        <v>188</v>
      </c>
      <c r="D169" s="91" t="n">
        <v>40331.5388425926</v>
      </c>
      <c r="E169" s="86" t="s">
        <v>45</v>
      </c>
      <c r="F169" s="83" t="s">
        <v>31</v>
      </c>
      <c r="G169" s="83" t="n">
        <v>4</v>
      </c>
      <c r="I169" s="86" t="s">
        <v>46</v>
      </c>
      <c r="J169" s="83" t="n">
        <v>4</v>
      </c>
      <c r="K169" s="83" t="n">
        <v>4</v>
      </c>
      <c r="L169" s="83" t="n">
        <v>1</v>
      </c>
      <c r="M169" s="83" t="n">
        <v>4</v>
      </c>
      <c r="N169" s="83" t="n">
        <v>5</v>
      </c>
      <c r="O169" s="83" t="n">
        <v>3</v>
      </c>
      <c r="P169" s="83" t="n">
        <v>2</v>
      </c>
      <c r="Q169" s="83" t="n">
        <v>3</v>
      </c>
      <c r="R169" s="83" t="n">
        <v>2</v>
      </c>
      <c r="S169" s="83" t="n">
        <v>2</v>
      </c>
      <c r="T169" s="83" t="n">
        <v>2</v>
      </c>
      <c r="U169" s="83" t="n">
        <v>2</v>
      </c>
      <c r="V169" s="83" t="n">
        <v>2</v>
      </c>
      <c r="W169" s="83" t="n">
        <v>1</v>
      </c>
      <c r="X169" s="83" t="n">
        <v>5</v>
      </c>
      <c r="Y169" s="83" t="n">
        <v>3</v>
      </c>
    </row>
    <row r="170" s="83" customFormat="true" ht="13" hidden="false" customHeight="false" outlineLevel="0" collapsed="false">
      <c r="A170" s="83" t="n">
        <v>1081548891</v>
      </c>
      <c r="B170" s="83" t="n">
        <v>10654561</v>
      </c>
      <c r="C170" s="90" t="s">
        <v>188</v>
      </c>
      <c r="D170" s="91" t="n">
        <v>40333.6346412037</v>
      </c>
      <c r="E170" s="86" t="s">
        <v>98</v>
      </c>
      <c r="F170" s="83" t="s">
        <v>31</v>
      </c>
      <c r="G170" s="83" t="n">
        <v>4</v>
      </c>
      <c r="I170" s="86" t="s">
        <v>99</v>
      </c>
      <c r="J170" s="83" t="n">
        <v>4</v>
      </c>
      <c r="K170" s="83" t="n">
        <v>4</v>
      </c>
      <c r="L170" s="83" t="n">
        <v>5</v>
      </c>
      <c r="M170" s="83" t="n">
        <v>2</v>
      </c>
      <c r="N170" s="83" t="n">
        <v>5</v>
      </c>
      <c r="O170" s="83" t="n">
        <v>3</v>
      </c>
      <c r="P170" s="83" t="n">
        <v>2</v>
      </c>
      <c r="Q170" s="83" t="n">
        <v>4</v>
      </c>
      <c r="R170" s="83" t="n">
        <v>4</v>
      </c>
      <c r="S170" s="83" t="n">
        <v>3</v>
      </c>
      <c r="T170" s="83" t="n">
        <v>3</v>
      </c>
      <c r="U170" s="83" t="n">
        <v>3</v>
      </c>
      <c r="V170" s="83" t="n">
        <v>4</v>
      </c>
      <c r="W170" s="83" t="n">
        <v>3</v>
      </c>
      <c r="X170" s="83" t="n">
        <v>5</v>
      </c>
      <c r="Y170" s="83" t="n">
        <v>3</v>
      </c>
    </row>
    <row r="171" s="83" customFormat="true" ht="13" hidden="false" customHeight="false" outlineLevel="0" collapsed="false">
      <c r="A171" s="83" t="n">
        <v>1079403887</v>
      </c>
      <c r="B171" s="83" t="n">
        <v>10654561</v>
      </c>
      <c r="C171" s="90" t="s">
        <v>188</v>
      </c>
      <c r="D171" s="91" t="n">
        <v>40331.6544675926</v>
      </c>
      <c r="E171" s="86" t="s">
        <v>132</v>
      </c>
      <c r="F171" s="83" t="s">
        <v>31</v>
      </c>
      <c r="G171" s="83" t="n">
        <v>4</v>
      </c>
      <c r="I171" s="86" t="s">
        <v>133</v>
      </c>
      <c r="J171" s="83" t="n">
        <v>4</v>
      </c>
      <c r="K171" s="83" t="n">
        <v>4</v>
      </c>
      <c r="L171" s="83" t="n">
        <v>3</v>
      </c>
      <c r="M171" s="83" t="n">
        <v>3</v>
      </c>
      <c r="N171" s="83" t="n">
        <v>2</v>
      </c>
      <c r="O171" s="83" t="n">
        <v>4</v>
      </c>
      <c r="P171" s="83" t="n">
        <v>2</v>
      </c>
      <c r="Q171" s="83" t="n">
        <v>3</v>
      </c>
      <c r="R171" s="83" t="n">
        <v>4</v>
      </c>
      <c r="S171" s="83" t="n">
        <v>3</v>
      </c>
      <c r="T171" s="83" t="n">
        <v>3</v>
      </c>
      <c r="U171" s="83" t="n">
        <v>4</v>
      </c>
      <c r="V171" s="83" t="n">
        <v>5</v>
      </c>
      <c r="W171" s="83" t="n">
        <v>3</v>
      </c>
      <c r="X171" s="83" t="n">
        <v>5</v>
      </c>
      <c r="Y171" s="83" t="n">
        <v>4</v>
      </c>
    </row>
    <row r="172" s="83" customFormat="true" ht="13" hidden="false" customHeight="false" outlineLevel="0" collapsed="false">
      <c r="A172" s="83" t="n">
        <v>1079494878</v>
      </c>
      <c r="B172" s="83" t="n">
        <v>10654561</v>
      </c>
      <c r="C172" s="90" t="s">
        <v>188</v>
      </c>
      <c r="D172" s="91" t="n">
        <v>40331.7035185185</v>
      </c>
      <c r="E172" s="86" t="s">
        <v>148</v>
      </c>
      <c r="F172" s="83" t="s">
        <v>31</v>
      </c>
      <c r="G172" s="83" t="n">
        <v>4</v>
      </c>
      <c r="I172" s="86" t="s">
        <v>149</v>
      </c>
      <c r="J172" s="83" t="n">
        <v>4</v>
      </c>
      <c r="K172" s="83" t="n">
        <v>4</v>
      </c>
      <c r="L172" s="83" t="n">
        <v>1</v>
      </c>
      <c r="M172" s="83" t="n">
        <v>4</v>
      </c>
      <c r="N172" s="83" t="n">
        <v>5</v>
      </c>
      <c r="O172" s="83" t="n">
        <v>2</v>
      </c>
      <c r="P172" s="83" t="n">
        <v>2</v>
      </c>
      <c r="Q172" s="83" t="n">
        <v>4</v>
      </c>
      <c r="R172" s="83" t="n">
        <v>5</v>
      </c>
      <c r="S172" s="83" t="n">
        <v>1</v>
      </c>
      <c r="T172" s="83" t="n">
        <v>3</v>
      </c>
      <c r="U172" s="83" t="n">
        <v>3</v>
      </c>
      <c r="V172" s="83" t="n">
        <v>5</v>
      </c>
      <c r="W172" s="83" t="n">
        <v>4</v>
      </c>
      <c r="X172" s="83" t="n">
        <v>4</v>
      </c>
      <c r="Y172" s="83" t="n">
        <v>3</v>
      </c>
    </row>
    <row r="173" s="83" customFormat="true" ht="13" hidden="false" customHeight="false" outlineLevel="0" collapsed="false">
      <c r="A173" s="83" t="n">
        <v>1081548218</v>
      </c>
      <c r="B173" s="83" t="n">
        <v>10654561</v>
      </c>
      <c r="C173" s="90" t="s">
        <v>188</v>
      </c>
      <c r="D173" s="91" t="n">
        <v>40333.6342592593</v>
      </c>
      <c r="E173" s="86" t="s">
        <v>118</v>
      </c>
      <c r="F173" s="83" t="s">
        <v>31</v>
      </c>
      <c r="G173" s="83" t="n">
        <v>4</v>
      </c>
      <c r="I173" s="86" t="s">
        <v>119</v>
      </c>
      <c r="J173" s="83" t="n">
        <v>4</v>
      </c>
      <c r="K173" s="83" t="n">
        <v>4</v>
      </c>
      <c r="L173" s="83" t="n">
        <v>1</v>
      </c>
      <c r="M173" s="83" t="n">
        <v>3</v>
      </c>
      <c r="N173" s="83" t="n">
        <v>4</v>
      </c>
      <c r="O173" s="83" t="n">
        <v>3</v>
      </c>
      <c r="P173" s="83" t="n">
        <v>2</v>
      </c>
      <c r="Q173" s="83" t="n">
        <v>3</v>
      </c>
      <c r="R173" s="83" t="n">
        <v>2</v>
      </c>
      <c r="S173" s="83" t="n">
        <v>3</v>
      </c>
      <c r="T173" s="83" t="n">
        <v>3</v>
      </c>
      <c r="U173" s="83" t="n">
        <v>4</v>
      </c>
      <c r="V173" s="83" t="n">
        <v>5</v>
      </c>
      <c r="W173" s="83" t="n">
        <v>3</v>
      </c>
      <c r="X173" s="83" t="n">
        <v>3</v>
      </c>
      <c r="Y173" s="83" t="n">
        <v>2</v>
      </c>
    </row>
    <row r="174" s="83" customFormat="true" ht="13" hidden="false" customHeight="false" outlineLevel="0" collapsed="false">
      <c r="A174" s="83" t="n">
        <v>1081520933</v>
      </c>
      <c r="B174" s="83" t="n">
        <v>10654561</v>
      </c>
      <c r="C174" s="90" t="s">
        <v>188</v>
      </c>
      <c r="D174" s="91" t="n">
        <v>40333.6174305556</v>
      </c>
      <c r="E174" s="86" t="s">
        <v>63</v>
      </c>
      <c r="F174" s="83" t="s">
        <v>31</v>
      </c>
      <c r="G174" s="83" t="n">
        <v>4</v>
      </c>
      <c r="I174" s="86" t="s">
        <v>64</v>
      </c>
      <c r="J174" s="83" t="n">
        <v>2</v>
      </c>
      <c r="K174" s="83" t="n">
        <v>3</v>
      </c>
      <c r="L174" s="83" t="n">
        <v>1</v>
      </c>
      <c r="M174" s="83" t="n">
        <v>3</v>
      </c>
      <c r="N174" s="83" t="n">
        <v>5</v>
      </c>
      <c r="O174" s="83" t="n">
        <v>2</v>
      </c>
      <c r="P174" s="83" t="n">
        <v>2</v>
      </c>
      <c r="Q174" s="83" t="n">
        <v>3</v>
      </c>
      <c r="R174" s="83" t="n">
        <v>2</v>
      </c>
      <c r="S174" s="83" t="n">
        <v>3</v>
      </c>
      <c r="T174" s="83" t="n">
        <v>3</v>
      </c>
      <c r="U174" s="83" t="n">
        <v>4</v>
      </c>
      <c r="V174" s="83" t="n">
        <v>4</v>
      </c>
      <c r="W174" s="83" t="n">
        <v>2</v>
      </c>
      <c r="X174" s="83" t="n">
        <v>5</v>
      </c>
      <c r="Y174" s="83" t="n">
        <v>3</v>
      </c>
    </row>
    <row r="175" s="83" customFormat="true" ht="13" hidden="false" customHeight="false" outlineLevel="0" collapsed="false">
      <c r="A175" s="83" t="n">
        <v>1079573651</v>
      </c>
      <c r="B175" s="83" t="n">
        <v>10654561</v>
      </c>
      <c r="C175" s="90" t="s">
        <v>188</v>
      </c>
      <c r="D175" s="91" t="n">
        <v>40331.746412037</v>
      </c>
      <c r="E175" s="86" t="s">
        <v>176</v>
      </c>
      <c r="F175" s="83" t="s">
        <v>31</v>
      </c>
      <c r="G175" s="83" t="n">
        <v>4</v>
      </c>
      <c r="I175" s="86" t="s">
        <v>269</v>
      </c>
      <c r="J175" s="83" t="n">
        <v>4</v>
      </c>
      <c r="K175" s="83" t="n">
        <v>4</v>
      </c>
      <c r="L175" s="83" t="n">
        <v>1</v>
      </c>
      <c r="M175" s="83" t="n">
        <v>4</v>
      </c>
      <c r="N175" s="83" t="n">
        <v>1</v>
      </c>
      <c r="O175" s="83" t="n">
        <v>4</v>
      </c>
      <c r="P175" s="83" t="n">
        <v>3</v>
      </c>
      <c r="Q175" s="83" t="n">
        <v>4</v>
      </c>
      <c r="R175" s="83" t="n">
        <v>3</v>
      </c>
      <c r="S175" s="83" t="n">
        <v>3</v>
      </c>
      <c r="T175" s="83" t="n">
        <v>3</v>
      </c>
      <c r="U175" s="83" t="n">
        <v>1</v>
      </c>
      <c r="V175" s="83" t="n">
        <v>2</v>
      </c>
      <c r="W175" s="83" t="n">
        <v>3</v>
      </c>
      <c r="X175" s="83" t="n">
        <v>5</v>
      </c>
      <c r="Y175" s="83" t="n">
        <v>1</v>
      </c>
    </row>
    <row r="176" s="83" customFormat="true" ht="13" hidden="false" customHeight="false" outlineLevel="0" collapsed="false">
      <c r="A176" s="83" t="n">
        <v>1081409357</v>
      </c>
      <c r="B176" s="83" t="n">
        <v>10654561</v>
      </c>
      <c r="C176" s="90" t="s">
        <v>188</v>
      </c>
      <c r="D176" s="91" t="n">
        <v>40333.541712963</v>
      </c>
      <c r="E176" s="86" t="s">
        <v>317</v>
      </c>
      <c r="F176" s="83" t="s">
        <v>31</v>
      </c>
      <c r="G176" s="83" t="n">
        <v>4</v>
      </c>
      <c r="I176" s="86" t="s">
        <v>62</v>
      </c>
      <c r="J176" s="83" t="n">
        <v>5</v>
      </c>
      <c r="K176" s="83" t="n">
        <v>3</v>
      </c>
      <c r="L176" s="83" t="n">
        <v>1</v>
      </c>
      <c r="P176" s="83" t="n">
        <v>3</v>
      </c>
      <c r="Q176" s="83" t="n">
        <v>2</v>
      </c>
      <c r="R176" s="83" t="n">
        <v>2</v>
      </c>
      <c r="S176" s="83" t="n">
        <v>3</v>
      </c>
      <c r="T176" s="83" t="n">
        <v>3</v>
      </c>
      <c r="U176" s="83" t="n">
        <v>3</v>
      </c>
      <c r="V176" s="83" t="n">
        <v>3</v>
      </c>
      <c r="W176" s="83" t="n">
        <v>2</v>
      </c>
      <c r="X176" s="83" t="n">
        <v>5</v>
      </c>
      <c r="Y176" s="83" t="n">
        <v>3</v>
      </c>
    </row>
    <row r="177" s="83" customFormat="true" ht="13" hidden="false" customHeight="false" outlineLevel="0" collapsed="false">
      <c r="A177" s="83" t="n">
        <v>1079198187</v>
      </c>
      <c r="B177" s="83" t="n">
        <v>10654561</v>
      </c>
      <c r="C177" s="90" t="s">
        <v>188</v>
      </c>
      <c r="D177" s="91" t="n">
        <v>40331.536712963</v>
      </c>
      <c r="E177" s="86" t="s">
        <v>53</v>
      </c>
      <c r="F177" s="83" t="s">
        <v>31</v>
      </c>
      <c r="G177" s="83" t="n">
        <v>4</v>
      </c>
      <c r="I177" s="86" t="s">
        <v>54</v>
      </c>
      <c r="J177" s="83" t="n">
        <v>4</v>
      </c>
      <c r="K177" s="83" t="n">
        <v>2</v>
      </c>
      <c r="L177" s="83" t="n">
        <v>1</v>
      </c>
      <c r="M177" s="83" t="n">
        <v>3</v>
      </c>
      <c r="N177" s="83" t="n">
        <v>5</v>
      </c>
      <c r="O177" s="83" t="n">
        <v>3</v>
      </c>
      <c r="P177" s="83" t="n">
        <v>2</v>
      </c>
      <c r="Q177" s="83" t="n">
        <v>3</v>
      </c>
      <c r="R177" s="83" t="n">
        <v>4</v>
      </c>
      <c r="S177" s="83" t="n">
        <v>2</v>
      </c>
      <c r="T177" s="83" t="n">
        <v>3</v>
      </c>
      <c r="U177" s="83" t="n">
        <v>2</v>
      </c>
      <c r="V177" s="83" t="n">
        <v>1</v>
      </c>
      <c r="W177" s="83" t="n">
        <v>2</v>
      </c>
      <c r="X177" s="83" t="n">
        <v>1</v>
      </c>
      <c r="Y177" s="83" t="n">
        <v>1</v>
      </c>
    </row>
    <row r="178" s="83" customFormat="true" ht="13" hidden="false" customHeight="false" outlineLevel="0" collapsed="false">
      <c r="A178" s="83" t="n">
        <v>1079201896</v>
      </c>
      <c r="B178" s="83" t="n">
        <v>10654561</v>
      </c>
      <c r="C178" s="90" t="s">
        <v>188</v>
      </c>
      <c r="D178" s="91" t="n">
        <v>40331.5397800926</v>
      </c>
      <c r="E178" s="86" t="s">
        <v>53</v>
      </c>
      <c r="F178" s="83" t="s">
        <v>31</v>
      </c>
      <c r="G178" s="83" t="n">
        <v>4</v>
      </c>
      <c r="I178" s="86" t="s">
        <v>54</v>
      </c>
      <c r="J178" s="83" t="n">
        <v>4</v>
      </c>
      <c r="K178" s="83" t="n">
        <v>3</v>
      </c>
      <c r="L178" s="83" t="n">
        <v>1</v>
      </c>
      <c r="M178" s="83" t="n">
        <v>3</v>
      </c>
      <c r="N178" s="83" t="n">
        <v>5</v>
      </c>
      <c r="O178" s="83" t="n">
        <v>2</v>
      </c>
      <c r="P178" s="83" t="n">
        <v>2</v>
      </c>
      <c r="Q178" s="83" t="n">
        <v>4</v>
      </c>
      <c r="R178" s="83" t="n">
        <v>4</v>
      </c>
      <c r="S178" s="83" t="n">
        <v>2</v>
      </c>
      <c r="T178" s="83" t="n">
        <v>3</v>
      </c>
      <c r="U178" s="83" t="n">
        <v>3</v>
      </c>
      <c r="V178" s="83" t="n">
        <v>1</v>
      </c>
      <c r="W178" s="83" t="n">
        <v>2</v>
      </c>
      <c r="X178" s="83" t="n">
        <v>1</v>
      </c>
      <c r="Y178" s="83" t="n">
        <v>3</v>
      </c>
    </row>
    <row r="179" s="83" customFormat="true" ht="13" hidden="false" customHeight="false" outlineLevel="0" collapsed="false">
      <c r="A179" s="83" t="n">
        <v>1079788720</v>
      </c>
      <c r="B179" s="83" t="n">
        <v>10654561</v>
      </c>
      <c r="C179" s="90" t="s">
        <v>188</v>
      </c>
      <c r="D179" s="91" t="n">
        <v>40331.8635416667</v>
      </c>
      <c r="E179" s="86" t="s">
        <v>130</v>
      </c>
      <c r="F179" s="83" t="s">
        <v>31</v>
      </c>
      <c r="G179" s="83" t="n">
        <v>4</v>
      </c>
      <c r="I179" s="86" t="s">
        <v>131</v>
      </c>
      <c r="J179" s="83" t="n">
        <v>4</v>
      </c>
      <c r="K179" s="83" t="n">
        <v>4</v>
      </c>
      <c r="L179" s="83" t="n">
        <v>1</v>
      </c>
      <c r="M179" s="83" t="n">
        <v>3</v>
      </c>
      <c r="N179" s="83" t="n">
        <v>5</v>
      </c>
      <c r="O179" s="83" t="n">
        <v>3</v>
      </c>
      <c r="P179" s="83" t="n">
        <v>2</v>
      </c>
      <c r="Q179" s="83" t="n">
        <v>3</v>
      </c>
      <c r="R179" s="83" t="n">
        <v>3</v>
      </c>
      <c r="S179" s="83" t="n">
        <v>3</v>
      </c>
      <c r="T179" s="83" t="n">
        <v>3</v>
      </c>
      <c r="U179" s="83" t="n">
        <v>2</v>
      </c>
      <c r="V179" s="83" t="n">
        <v>4</v>
      </c>
      <c r="W179" s="83" t="n">
        <v>1</v>
      </c>
      <c r="X179" s="83" t="n">
        <v>5</v>
      </c>
      <c r="Y179" s="83" t="n">
        <v>2</v>
      </c>
    </row>
    <row r="180" s="83" customFormat="true" ht="13" hidden="false" customHeight="false" outlineLevel="0" collapsed="false">
      <c r="A180" s="83" t="n">
        <v>1079477028</v>
      </c>
      <c r="B180" s="83" t="n">
        <v>10654561</v>
      </c>
      <c r="C180" s="90" t="s">
        <v>188</v>
      </c>
      <c r="D180" s="91" t="n">
        <v>40331.693599537</v>
      </c>
      <c r="E180" s="86" t="s">
        <v>136</v>
      </c>
      <c r="F180" s="83" t="s">
        <v>31</v>
      </c>
      <c r="G180" s="83" t="n">
        <v>4</v>
      </c>
      <c r="I180" s="86" t="s">
        <v>137</v>
      </c>
      <c r="J180" s="83" t="n">
        <v>4</v>
      </c>
      <c r="K180" s="83" t="n">
        <v>3</v>
      </c>
      <c r="L180" s="83" t="n">
        <v>1</v>
      </c>
      <c r="M180" s="83" t="n">
        <v>2</v>
      </c>
      <c r="N180" s="83" t="n">
        <v>1</v>
      </c>
      <c r="O180" s="83" t="n">
        <v>3</v>
      </c>
      <c r="P180" s="83" t="n">
        <v>1</v>
      </c>
      <c r="Q180" s="83" t="n">
        <v>1</v>
      </c>
      <c r="R180" s="83" t="n">
        <v>4</v>
      </c>
      <c r="S180" s="83" t="n">
        <v>1</v>
      </c>
      <c r="T180" s="83" t="n">
        <v>3</v>
      </c>
      <c r="U180" s="83" t="n">
        <v>3</v>
      </c>
      <c r="V180" s="83" t="n">
        <v>5</v>
      </c>
      <c r="W180" s="83" t="n">
        <v>1</v>
      </c>
      <c r="X180" s="83" t="n">
        <v>5</v>
      </c>
      <c r="Y180" s="83" t="n">
        <v>1</v>
      </c>
    </row>
    <row r="181" s="83" customFormat="true" ht="13" hidden="false" customHeight="false" outlineLevel="0" collapsed="false">
      <c r="A181" s="83" t="n">
        <v>1081408051</v>
      </c>
      <c r="B181" s="83" t="n">
        <v>10654561</v>
      </c>
      <c r="C181" s="90" t="s">
        <v>188</v>
      </c>
      <c r="D181" s="91" t="n">
        <v>40333.5410532407</v>
      </c>
      <c r="E181" s="86" t="s">
        <v>218</v>
      </c>
      <c r="F181" s="83" t="s">
        <v>31</v>
      </c>
      <c r="G181" s="83" t="n">
        <v>4</v>
      </c>
      <c r="I181" s="86" t="s">
        <v>239</v>
      </c>
      <c r="J181" s="83" t="n">
        <v>4</v>
      </c>
      <c r="K181" s="83" t="n">
        <v>3</v>
      </c>
      <c r="L181" s="83" t="n">
        <v>1</v>
      </c>
      <c r="M181" s="83" t="n">
        <v>4</v>
      </c>
      <c r="N181" s="83" t="n">
        <v>2</v>
      </c>
      <c r="O181" s="83" t="n">
        <v>4</v>
      </c>
      <c r="P181" s="83" t="n">
        <v>2</v>
      </c>
      <c r="R181" s="83" t="n">
        <v>2</v>
      </c>
      <c r="S181" s="83" t="n">
        <v>4</v>
      </c>
      <c r="T181" s="83" t="n">
        <v>3</v>
      </c>
      <c r="U181" s="83" t="n">
        <v>3</v>
      </c>
      <c r="V181" s="83" t="n">
        <v>2</v>
      </c>
      <c r="W181" s="83" t="n">
        <v>3</v>
      </c>
      <c r="X181" s="83" t="n">
        <v>4</v>
      </c>
      <c r="Y181" s="83" t="n">
        <v>3</v>
      </c>
    </row>
    <row r="182" s="83" customFormat="true" ht="13" hidden="false" customHeight="false" outlineLevel="0" collapsed="false">
      <c r="A182" s="83" t="n">
        <v>1079398957</v>
      </c>
      <c r="B182" s="83" t="n">
        <v>10654561</v>
      </c>
      <c r="C182" s="90" t="s">
        <v>188</v>
      </c>
      <c r="D182" s="91" t="n">
        <v>40331.6513773148</v>
      </c>
      <c r="E182" s="86" t="s">
        <v>128</v>
      </c>
      <c r="F182" s="83" t="s">
        <v>31</v>
      </c>
      <c r="G182" s="83" t="n">
        <v>4</v>
      </c>
      <c r="I182" s="86" t="s">
        <v>263</v>
      </c>
      <c r="J182" s="83" t="n">
        <v>4</v>
      </c>
      <c r="K182" s="83" t="n">
        <v>4</v>
      </c>
      <c r="L182" s="83" t="n">
        <v>1</v>
      </c>
      <c r="M182" s="83" t="n">
        <v>4</v>
      </c>
      <c r="N182" s="83" t="n">
        <v>5</v>
      </c>
      <c r="O182" s="83" t="n">
        <v>4</v>
      </c>
      <c r="P182" s="83" t="n">
        <v>2</v>
      </c>
      <c r="Q182" s="83" t="n">
        <v>4</v>
      </c>
      <c r="R182" s="83" t="n">
        <v>2</v>
      </c>
      <c r="S182" s="83" t="n">
        <v>4</v>
      </c>
      <c r="T182" s="83" t="n">
        <v>3</v>
      </c>
      <c r="U182" s="83" t="n">
        <v>4</v>
      </c>
      <c r="V182" s="83" t="n">
        <v>5</v>
      </c>
      <c r="W182" s="83" t="n">
        <v>4</v>
      </c>
      <c r="X182" s="83" t="n">
        <v>4</v>
      </c>
      <c r="Y182" s="83" t="n">
        <v>3</v>
      </c>
    </row>
    <row r="183" s="83" customFormat="true" ht="13" hidden="false" customHeight="false" outlineLevel="0" collapsed="false">
      <c r="A183" s="83" t="n">
        <v>1079342623</v>
      </c>
      <c r="B183" s="83" t="n">
        <v>10654561</v>
      </c>
      <c r="C183" s="90" t="s">
        <v>188</v>
      </c>
      <c r="D183" s="91" t="n">
        <v>40331.6237152778</v>
      </c>
      <c r="E183" s="86" t="s">
        <v>75</v>
      </c>
      <c r="F183" s="83" t="s">
        <v>31</v>
      </c>
      <c r="G183" s="83" t="n">
        <v>4</v>
      </c>
      <c r="I183" s="86" t="s">
        <v>76</v>
      </c>
      <c r="J183" s="83" t="n">
        <v>4</v>
      </c>
      <c r="K183" s="83" t="n">
        <v>4</v>
      </c>
      <c r="L183" s="83" t="n">
        <v>1</v>
      </c>
      <c r="M183" s="83" t="n">
        <v>4</v>
      </c>
      <c r="N183" s="83" t="n">
        <v>1</v>
      </c>
      <c r="O183" s="83" t="n">
        <v>3</v>
      </c>
      <c r="P183" s="83" t="n">
        <v>2</v>
      </c>
      <c r="Q183" s="83" t="n">
        <v>4</v>
      </c>
      <c r="R183" s="83" t="n">
        <v>1</v>
      </c>
      <c r="S183" s="83" t="n">
        <v>4</v>
      </c>
      <c r="T183" s="83" t="n">
        <v>3</v>
      </c>
      <c r="U183" s="83" t="n">
        <v>3</v>
      </c>
      <c r="V183" s="83" t="n">
        <v>2</v>
      </c>
      <c r="W183" s="83" t="n">
        <v>1</v>
      </c>
      <c r="X183" s="83" t="n">
        <v>3</v>
      </c>
      <c r="Y183" s="83" t="n">
        <v>2</v>
      </c>
    </row>
    <row r="184" s="83" customFormat="true" ht="13" hidden="false" customHeight="false" outlineLevel="0" collapsed="false">
      <c r="A184" s="83" t="n">
        <v>1086492690</v>
      </c>
      <c r="B184" s="83" t="n">
        <v>10654561</v>
      </c>
      <c r="C184" s="90" t="s">
        <v>188</v>
      </c>
      <c r="D184" s="91" t="n">
        <v>40339.597025463</v>
      </c>
      <c r="E184" s="86" t="s">
        <v>318</v>
      </c>
      <c r="F184" s="83" t="s">
        <v>31</v>
      </c>
      <c r="G184" s="83" t="n">
        <v>4</v>
      </c>
      <c r="I184" s="86" t="s">
        <v>76</v>
      </c>
      <c r="J184" s="83" t="n">
        <v>4</v>
      </c>
      <c r="K184" s="83" t="n">
        <v>3</v>
      </c>
      <c r="L184" s="83" t="n">
        <v>1</v>
      </c>
      <c r="M184" s="83" t="n">
        <v>4</v>
      </c>
      <c r="N184" s="83" t="n">
        <v>3</v>
      </c>
      <c r="O184" s="83" t="n">
        <v>4</v>
      </c>
      <c r="P184" s="83" t="n">
        <v>2</v>
      </c>
      <c r="Q184" s="83" t="n">
        <v>4</v>
      </c>
      <c r="R184" s="83" t="n">
        <v>1</v>
      </c>
      <c r="S184" s="83" t="n">
        <v>3</v>
      </c>
      <c r="T184" s="83" t="n">
        <v>2</v>
      </c>
      <c r="U184" s="83" t="n">
        <v>1</v>
      </c>
      <c r="V184" s="83" t="n">
        <v>5</v>
      </c>
      <c r="W184" s="83" t="n">
        <v>1</v>
      </c>
      <c r="X184" s="83" t="n">
        <v>3</v>
      </c>
      <c r="Y184" s="83" t="n">
        <v>3</v>
      </c>
    </row>
    <row r="185" s="83" customFormat="true" ht="13" hidden="false" customHeight="false" outlineLevel="0" collapsed="false">
      <c r="A185" s="83" t="n">
        <v>1081546922</v>
      </c>
      <c r="B185" s="83" t="n">
        <v>10654561</v>
      </c>
      <c r="C185" s="90" t="s">
        <v>188</v>
      </c>
      <c r="D185" s="91" t="n">
        <v>40333.6334259259</v>
      </c>
      <c r="E185" s="86" t="s">
        <v>102</v>
      </c>
      <c r="F185" s="83" t="s">
        <v>31</v>
      </c>
      <c r="G185" s="83" t="n">
        <v>4</v>
      </c>
      <c r="I185" s="86" t="s">
        <v>103</v>
      </c>
      <c r="J185" s="83" t="n">
        <v>4</v>
      </c>
      <c r="K185" s="83" t="n">
        <v>4</v>
      </c>
      <c r="L185" s="83" t="n">
        <v>1</v>
      </c>
      <c r="M185" s="83" t="n">
        <v>4</v>
      </c>
      <c r="N185" s="83" t="n">
        <v>5</v>
      </c>
      <c r="O185" s="83" t="n">
        <v>4</v>
      </c>
      <c r="P185" s="83" t="n">
        <v>2</v>
      </c>
      <c r="Q185" s="83" t="n">
        <v>4</v>
      </c>
      <c r="R185" s="83" t="n">
        <v>1</v>
      </c>
      <c r="S185" s="83" t="n">
        <v>1</v>
      </c>
      <c r="T185" s="83" t="n">
        <v>3</v>
      </c>
      <c r="U185" s="83" t="n">
        <v>4</v>
      </c>
      <c r="V185" s="83" t="n">
        <v>5</v>
      </c>
      <c r="W185" s="83" t="n">
        <v>4</v>
      </c>
      <c r="X185" s="83" t="n">
        <v>5</v>
      </c>
      <c r="Y185" s="83" t="n">
        <v>4</v>
      </c>
    </row>
    <row r="186" s="83" customFormat="true" ht="13" hidden="false" customHeight="false" outlineLevel="0" collapsed="false">
      <c r="A186" s="83" t="n">
        <v>1079405487</v>
      </c>
      <c r="B186" s="83" t="n">
        <v>10654561</v>
      </c>
      <c r="C186" s="90" t="s">
        <v>188</v>
      </c>
      <c r="D186" s="91" t="n">
        <v>40331.6552199074</v>
      </c>
      <c r="E186" s="86" t="s">
        <v>134</v>
      </c>
      <c r="F186" s="83" t="s">
        <v>31</v>
      </c>
      <c r="G186" s="83" t="n">
        <v>4</v>
      </c>
      <c r="I186" s="86" t="s">
        <v>135</v>
      </c>
      <c r="J186" s="83" t="n">
        <v>4</v>
      </c>
      <c r="K186" s="83" t="n">
        <v>4</v>
      </c>
      <c r="L186" s="83" t="n">
        <v>1</v>
      </c>
      <c r="M186" s="83" t="n">
        <v>4</v>
      </c>
      <c r="N186" s="83" t="n">
        <v>2</v>
      </c>
      <c r="O186" s="83" t="n">
        <v>4</v>
      </c>
      <c r="P186" s="83" t="n">
        <v>2</v>
      </c>
      <c r="Q186" s="83" t="n">
        <v>4</v>
      </c>
      <c r="R186" s="83" t="n">
        <v>2</v>
      </c>
      <c r="S186" s="83" t="n">
        <v>3</v>
      </c>
      <c r="T186" s="83" t="n">
        <v>3</v>
      </c>
      <c r="U186" s="83" t="n">
        <v>4</v>
      </c>
      <c r="V186" s="83" t="n">
        <v>4</v>
      </c>
      <c r="W186" s="83" t="n">
        <v>3</v>
      </c>
      <c r="X186" s="83" t="n">
        <v>3</v>
      </c>
      <c r="Y186" s="83" t="n">
        <v>4</v>
      </c>
    </row>
    <row r="187" s="83" customFormat="true" ht="13" hidden="false" customHeight="false" outlineLevel="0" collapsed="false">
      <c r="A187" s="83" t="n">
        <v>1079489847</v>
      </c>
      <c r="B187" s="83" t="n">
        <v>10654561</v>
      </c>
      <c r="C187" s="90" t="s">
        <v>188</v>
      </c>
      <c r="D187" s="91" t="n">
        <v>40331.7005555556</v>
      </c>
      <c r="E187" s="86" t="s">
        <v>144</v>
      </c>
      <c r="F187" s="83" t="s">
        <v>31</v>
      </c>
      <c r="G187" s="83" t="n">
        <v>4</v>
      </c>
      <c r="I187" s="86" t="s">
        <v>145</v>
      </c>
      <c r="J187" s="83" t="n">
        <v>4</v>
      </c>
      <c r="K187" s="83" t="n">
        <v>4</v>
      </c>
      <c r="L187" s="83" t="n">
        <v>1</v>
      </c>
      <c r="M187" s="83" t="n">
        <v>4</v>
      </c>
      <c r="N187" s="83" t="n">
        <v>5</v>
      </c>
      <c r="O187" s="83" t="n">
        <v>3</v>
      </c>
      <c r="P187" s="83" t="n">
        <v>2</v>
      </c>
      <c r="Q187" s="83" t="n">
        <v>4</v>
      </c>
      <c r="R187" s="83" t="n">
        <v>1</v>
      </c>
      <c r="S187" s="83" t="n">
        <v>4</v>
      </c>
      <c r="T187" s="83" t="n">
        <v>3</v>
      </c>
      <c r="U187" s="83" t="n">
        <v>4</v>
      </c>
      <c r="V187" s="83" t="n">
        <v>3</v>
      </c>
      <c r="W187" s="83" t="n">
        <v>1</v>
      </c>
      <c r="X187" s="83" t="n">
        <v>2</v>
      </c>
      <c r="Y187" s="83" t="n">
        <v>2</v>
      </c>
    </row>
    <row r="188" s="83" customFormat="true" ht="13" hidden="false" customHeight="false" outlineLevel="0" collapsed="false">
      <c r="A188" s="83" t="n">
        <v>1079990213</v>
      </c>
      <c r="B188" s="83" t="n">
        <v>10654561</v>
      </c>
      <c r="C188" s="90" t="s">
        <v>188</v>
      </c>
      <c r="D188" s="91" t="n">
        <v>40332.0175925926</v>
      </c>
      <c r="E188" s="86" t="s">
        <v>319</v>
      </c>
      <c r="F188" s="83" t="s">
        <v>31</v>
      </c>
      <c r="G188" s="83" t="n">
        <v>4</v>
      </c>
      <c r="I188" s="86" t="s">
        <v>123</v>
      </c>
      <c r="J188" s="83" t="n">
        <v>4</v>
      </c>
      <c r="K188" s="83" t="n">
        <v>3</v>
      </c>
      <c r="L188" s="83" t="n">
        <v>1</v>
      </c>
      <c r="M188" s="83" t="n">
        <v>3</v>
      </c>
      <c r="N188" s="83" t="n">
        <v>5</v>
      </c>
      <c r="O188" s="83" t="n">
        <v>4</v>
      </c>
      <c r="P188" s="83" t="n">
        <v>2</v>
      </c>
      <c r="Q188" s="83" t="n">
        <v>3</v>
      </c>
      <c r="R188" s="83" t="n">
        <v>2</v>
      </c>
      <c r="S188" s="83" t="n">
        <v>2</v>
      </c>
      <c r="T188" s="83" t="n">
        <v>3</v>
      </c>
      <c r="U188" s="83" t="n">
        <v>3</v>
      </c>
      <c r="V188" s="83" t="n">
        <v>5</v>
      </c>
      <c r="W188" s="83" t="n">
        <v>2</v>
      </c>
      <c r="X188" s="83" t="n">
        <v>5</v>
      </c>
      <c r="Y188" s="83" t="n">
        <v>3</v>
      </c>
    </row>
    <row r="189" s="83" customFormat="true" ht="13" hidden="false" customHeight="false" outlineLevel="0" collapsed="false">
      <c r="A189" s="83" t="n">
        <v>1079203848</v>
      </c>
      <c r="B189" s="83" t="n">
        <v>10654561</v>
      </c>
      <c r="C189" s="90" t="s">
        <v>188</v>
      </c>
      <c r="D189" s="91" t="n">
        <v>40331.5411921296</v>
      </c>
      <c r="E189" s="86" t="s">
        <v>59</v>
      </c>
      <c r="F189" s="83" t="s">
        <v>31</v>
      </c>
      <c r="G189" s="83" t="n">
        <v>4</v>
      </c>
      <c r="I189" s="86" t="s">
        <v>189</v>
      </c>
      <c r="J189" s="83" t="n">
        <v>2</v>
      </c>
      <c r="K189" s="83" t="n">
        <v>2</v>
      </c>
      <c r="L189" s="83" t="n">
        <v>2</v>
      </c>
      <c r="M189" s="83" t="n">
        <v>1</v>
      </c>
      <c r="N189" s="83" t="n">
        <v>3</v>
      </c>
      <c r="O189" s="83" t="n">
        <v>1</v>
      </c>
      <c r="P189" s="83" t="n">
        <v>2</v>
      </c>
      <c r="Q189" s="83" t="n">
        <v>3</v>
      </c>
      <c r="R189" s="83" t="n">
        <v>3</v>
      </c>
      <c r="S189" s="83" t="n">
        <v>1</v>
      </c>
      <c r="T189" s="83" t="n">
        <v>4</v>
      </c>
      <c r="U189" s="83" t="n">
        <v>2</v>
      </c>
      <c r="V189" s="83" t="n">
        <v>2</v>
      </c>
      <c r="W189" s="83" t="n">
        <v>2</v>
      </c>
      <c r="X189" s="83" t="n">
        <v>2</v>
      </c>
      <c r="Y189" s="83" t="n">
        <v>2</v>
      </c>
    </row>
    <row r="190" s="83" customFormat="true" ht="13" hidden="false" customHeight="false" outlineLevel="0" collapsed="false">
      <c r="A190" s="83" t="n">
        <v>1081408265</v>
      </c>
      <c r="B190" s="83" t="n">
        <v>10654561</v>
      </c>
      <c r="C190" s="90" t="s">
        <v>188</v>
      </c>
      <c r="D190" s="91" t="n">
        <v>40333.541412037</v>
      </c>
      <c r="E190" s="86" t="s">
        <v>41</v>
      </c>
      <c r="F190" s="83" t="s">
        <v>31</v>
      </c>
      <c r="G190" s="83" t="n">
        <v>4</v>
      </c>
      <c r="I190" s="86" t="s">
        <v>320</v>
      </c>
      <c r="J190" s="83" t="n">
        <v>4</v>
      </c>
      <c r="K190" s="83" t="n">
        <v>4</v>
      </c>
      <c r="L190" s="83" t="n">
        <v>1</v>
      </c>
      <c r="M190" s="83" t="n">
        <v>3</v>
      </c>
      <c r="N190" s="83" t="n">
        <v>1</v>
      </c>
      <c r="O190" s="83" t="n">
        <v>3</v>
      </c>
      <c r="P190" s="83" t="n">
        <v>2</v>
      </c>
      <c r="Q190" s="83" t="n">
        <v>3</v>
      </c>
      <c r="R190" s="83" t="n">
        <v>3</v>
      </c>
      <c r="S190" s="83" t="n">
        <v>2</v>
      </c>
      <c r="T190" s="83" t="n">
        <v>3</v>
      </c>
      <c r="U190" s="83" t="n">
        <v>3</v>
      </c>
      <c r="V190" s="83" t="n">
        <v>3</v>
      </c>
      <c r="W190" s="83" t="n">
        <v>3</v>
      </c>
      <c r="X190" s="83" t="n">
        <v>2</v>
      </c>
      <c r="Y190" s="83" t="n">
        <v>2</v>
      </c>
    </row>
    <row r="191" s="83" customFormat="true" ht="13" hidden="false" customHeight="false" outlineLevel="0" collapsed="false">
      <c r="A191" s="83" t="n">
        <v>1079337020</v>
      </c>
      <c r="B191" s="83" t="n">
        <v>10654561</v>
      </c>
      <c r="C191" s="90" t="s">
        <v>188</v>
      </c>
      <c r="D191" s="91" t="n">
        <v>40331.6208217593</v>
      </c>
      <c r="E191" s="86" t="s">
        <v>73</v>
      </c>
      <c r="F191" s="83" t="s">
        <v>31</v>
      </c>
      <c r="G191" s="83" t="n">
        <v>4</v>
      </c>
      <c r="I191" s="86" t="s">
        <v>74</v>
      </c>
      <c r="J191" s="83" t="n">
        <v>4</v>
      </c>
      <c r="K191" s="83" t="n">
        <v>3</v>
      </c>
      <c r="L191" s="83" t="n">
        <v>5</v>
      </c>
      <c r="M191" s="83" t="n">
        <v>1</v>
      </c>
      <c r="N191" s="83" t="n">
        <v>1</v>
      </c>
      <c r="O191" s="83" t="n">
        <v>2</v>
      </c>
      <c r="P191" s="83" t="n">
        <v>3</v>
      </c>
      <c r="Q191" s="83" t="n">
        <v>2</v>
      </c>
      <c r="R191" s="83" t="n">
        <v>4</v>
      </c>
      <c r="S191" s="83" t="n">
        <v>2</v>
      </c>
      <c r="T191" s="83" t="n">
        <v>4</v>
      </c>
      <c r="U191" s="83" t="n">
        <v>2</v>
      </c>
      <c r="V191" s="83" t="n">
        <v>5</v>
      </c>
      <c r="W191" s="83" t="n">
        <v>3</v>
      </c>
      <c r="X191" s="83" t="n">
        <v>4</v>
      </c>
      <c r="Y191" s="83" t="n">
        <v>1</v>
      </c>
    </row>
    <row r="192" s="83" customFormat="true" ht="13" hidden="false" customHeight="false" outlineLevel="0" collapsed="false">
      <c r="A192" s="83" t="n">
        <v>1079338202</v>
      </c>
      <c r="B192" s="83" t="n">
        <v>10654561</v>
      </c>
      <c r="C192" s="90" t="s">
        <v>188</v>
      </c>
      <c r="D192" s="91" t="n">
        <v>40331.6213888889</v>
      </c>
      <c r="E192" s="86" t="s">
        <v>321</v>
      </c>
      <c r="F192" s="83" t="s">
        <v>31</v>
      </c>
      <c r="G192" s="83" t="n">
        <v>4</v>
      </c>
      <c r="I192" s="86" t="s">
        <v>281</v>
      </c>
      <c r="J192" s="83" t="n">
        <v>1</v>
      </c>
      <c r="K192" s="83" t="n">
        <v>4</v>
      </c>
      <c r="L192" s="83" t="n">
        <v>1</v>
      </c>
      <c r="M192" s="83" t="n">
        <v>4</v>
      </c>
      <c r="N192" s="83" t="n">
        <v>1</v>
      </c>
      <c r="O192" s="83" t="n">
        <v>4</v>
      </c>
      <c r="P192" s="83" t="n">
        <v>4</v>
      </c>
      <c r="Q192" s="83" t="n">
        <v>4</v>
      </c>
      <c r="R192" s="83" t="n">
        <v>2</v>
      </c>
      <c r="S192" s="83" t="n">
        <v>3</v>
      </c>
      <c r="T192" s="83" t="n">
        <v>3</v>
      </c>
      <c r="U192" s="83" t="n">
        <v>3</v>
      </c>
      <c r="V192" s="83" t="n">
        <v>3</v>
      </c>
      <c r="W192" s="83" t="n">
        <v>4</v>
      </c>
      <c r="X192" s="83" t="n">
        <v>5</v>
      </c>
      <c r="Y192" s="83" t="n">
        <v>3</v>
      </c>
    </row>
    <row r="193" s="83" customFormat="true" ht="13" hidden="false" customHeight="false" outlineLevel="0" collapsed="false">
      <c r="A193" s="83" t="n">
        <v>1079402407</v>
      </c>
      <c r="B193" s="83" t="n">
        <v>10654561</v>
      </c>
      <c r="C193" s="90" t="s">
        <v>188</v>
      </c>
      <c r="D193" s="91" t="n">
        <v>40331.6537152778</v>
      </c>
      <c r="E193" s="86" t="s">
        <v>194</v>
      </c>
      <c r="F193" s="83" t="s">
        <v>31</v>
      </c>
      <c r="G193" s="83" t="n">
        <v>4</v>
      </c>
      <c r="I193" s="86" t="s">
        <v>109</v>
      </c>
      <c r="J193" s="83" t="n">
        <v>4</v>
      </c>
      <c r="K193" s="83" t="n">
        <v>3</v>
      </c>
      <c r="L193" s="83" t="n">
        <v>1</v>
      </c>
      <c r="M193" s="83" t="n">
        <v>3</v>
      </c>
      <c r="N193" s="83" t="n">
        <v>5</v>
      </c>
      <c r="O193" s="83" t="n">
        <v>3</v>
      </c>
      <c r="P193" s="83" t="n">
        <v>2</v>
      </c>
      <c r="Q193" s="83" t="n">
        <v>3</v>
      </c>
    </row>
    <row r="194" s="83" customFormat="true" ht="13" hidden="false" customHeight="false" outlineLevel="0" collapsed="false">
      <c r="A194" s="83" t="n">
        <v>1081547639</v>
      </c>
      <c r="B194" s="83" t="n">
        <v>10654561</v>
      </c>
      <c r="C194" s="90" t="s">
        <v>188</v>
      </c>
      <c r="D194" s="91" t="n">
        <v>40333.6338888889</v>
      </c>
      <c r="E194" s="86" t="s">
        <v>194</v>
      </c>
      <c r="F194" s="83" t="s">
        <v>31</v>
      </c>
      <c r="G194" s="83" t="n">
        <v>4</v>
      </c>
      <c r="I194" s="86" t="s">
        <v>109</v>
      </c>
      <c r="J194" s="83" t="n">
        <v>4</v>
      </c>
      <c r="K194" s="83" t="n">
        <v>3</v>
      </c>
      <c r="L194" s="83" t="n">
        <v>1</v>
      </c>
      <c r="M194" s="83" t="n">
        <v>3</v>
      </c>
      <c r="N194" s="83" t="n">
        <v>5</v>
      </c>
      <c r="O194" s="83" t="n">
        <v>3</v>
      </c>
      <c r="P194" s="83" t="n">
        <v>2</v>
      </c>
      <c r="Q194" s="83" t="n">
        <v>3</v>
      </c>
      <c r="R194" s="83" t="n">
        <v>2</v>
      </c>
      <c r="S194" s="83" t="n">
        <v>2</v>
      </c>
      <c r="T194" s="83" t="n">
        <v>2</v>
      </c>
      <c r="U194" s="83" t="n">
        <v>3</v>
      </c>
      <c r="V194" s="83" t="n">
        <v>3</v>
      </c>
      <c r="W194" s="83" t="n">
        <v>3</v>
      </c>
      <c r="X194" s="83" t="n">
        <v>5</v>
      </c>
      <c r="Y194" s="83" t="n">
        <v>2</v>
      </c>
    </row>
    <row r="195" s="83" customFormat="true" ht="13" hidden="false" customHeight="false" outlineLevel="0" collapsed="false">
      <c r="A195" s="83" t="n">
        <v>1086544798</v>
      </c>
      <c r="B195" s="83" t="n">
        <v>10654561</v>
      </c>
      <c r="C195" s="90" t="s">
        <v>188</v>
      </c>
      <c r="D195" s="91" t="n">
        <v>40339.6282986111</v>
      </c>
      <c r="E195" s="86" t="s">
        <v>194</v>
      </c>
      <c r="F195" s="83" t="s">
        <v>31</v>
      </c>
      <c r="G195" s="83" t="n">
        <v>4</v>
      </c>
      <c r="I195" s="86" t="s">
        <v>109</v>
      </c>
      <c r="J195" s="83" t="n">
        <v>4</v>
      </c>
      <c r="K195" s="83" t="n">
        <v>3</v>
      </c>
      <c r="L195" s="83" t="n">
        <v>1</v>
      </c>
      <c r="M195" s="83" t="n">
        <v>3</v>
      </c>
      <c r="N195" s="83" t="n">
        <v>5</v>
      </c>
      <c r="O195" s="83" t="n">
        <v>3</v>
      </c>
      <c r="P195" s="83" t="n">
        <v>2</v>
      </c>
      <c r="Q195" s="83" t="n">
        <v>3</v>
      </c>
      <c r="R195" s="83" t="n">
        <v>2</v>
      </c>
      <c r="S195" s="83" t="n">
        <v>2</v>
      </c>
      <c r="T195" s="83" t="n">
        <v>2</v>
      </c>
      <c r="U195" s="83" t="n">
        <v>3</v>
      </c>
      <c r="V195" s="83" t="n">
        <v>5</v>
      </c>
      <c r="W195" s="83" t="n">
        <v>2</v>
      </c>
      <c r="X195" s="83" t="n">
        <v>5</v>
      </c>
      <c r="Y195" s="83" t="n">
        <v>2</v>
      </c>
    </row>
    <row r="196" s="83" customFormat="true" ht="13" hidden="false" customHeight="false" outlineLevel="0" collapsed="false">
      <c r="A196" s="83" t="n">
        <v>1079401520</v>
      </c>
      <c r="B196" s="83" t="n">
        <v>10654561</v>
      </c>
      <c r="C196" s="90" t="s">
        <v>188</v>
      </c>
      <c r="D196" s="91" t="n">
        <v>40331.653275463</v>
      </c>
      <c r="E196" s="86" t="s">
        <v>104</v>
      </c>
      <c r="F196" s="83" t="s">
        <v>31</v>
      </c>
      <c r="G196" s="83" t="n">
        <v>4</v>
      </c>
      <c r="I196" s="86" t="s">
        <v>105</v>
      </c>
      <c r="J196" s="83" t="n">
        <v>4</v>
      </c>
      <c r="K196" s="83" t="n">
        <v>4</v>
      </c>
      <c r="L196" s="83" t="n">
        <v>1</v>
      </c>
      <c r="M196" s="83" t="n">
        <v>3</v>
      </c>
      <c r="N196" s="83" t="n">
        <v>5</v>
      </c>
      <c r="O196" s="83" t="n">
        <v>3</v>
      </c>
      <c r="P196" s="83" t="n">
        <v>2</v>
      </c>
      <c r="Q196" s="83" t="n">
        <v>2</v>
      </c>
      <c r="R196" s="83" t="n">
        <v>2</v>
      </c>
      <c r="S196" s="83" t="n">
        <v>1</v>
      </c>
      <c r="T196" s="83" t="n">
        <v>3</v>
      </c>
      <c r="U196" s="83" t="n">
        <v>3</v>
      </c>
      <c r="V196" s="83" t="n">
        <v>5</v>
      </c>
      <c r="W196" s="83" t="n">
        <v>1</v>
      </c>
      <c r="X196" s="83" t="n">
        <v>5</v>
      </c>
      <c r="Y196" s="83" t="n">
        <v>1</v>
      </c>
    </row>
    <row r="197" s="83" customFormat="true" ht="13" hidden="false" customHeight="false" outlineLevel="0" collapsed="false">
      <c r="A197" s="83" t="n">
        <v>1086704451</v>
      </c>
      <c r="B197" s="83" t="n">
        <v>10654561</v>
      </c>
      <c r="C197" s="90" t="s">
        <v>188</v>
      </c>
      <c r="D197" s="91" t="n">
        <v>40339.7274189815</v>
      </c>
      <c r="E197" s="86" t="s">
        <v>160</v>
      </c>
      <c r="F197" s="83" t="s">
        <v>31</v>
      </c>
      <c r="G197" s="83" t="n">
        <v>4</v>
      </c>
      <c r="I197" s="86" t="s">
        <v>161</v>
      </c>
      <c r="J197" s="83" t="n">
        <v>4</v>
      </c>
      <c r="K197" s="83" t="n">
        <v>1</v>
      </c>
      <c r="L197" s="83" t="n">
        <v>1</v>
      </c>
      <c r="M197" s="83" t="n">
        <v>3</v>
      </c>
      <c r="N197" s="83" t="n">
        <v>4</v>
      </c>
      <c r="O197" s="83" t="n">
        <v>1</v>
      </c>
      <c r="P197" s="83" t="n">
        <v>3</v>
      </c>
      <c r="Q197" s="83" t="n">
        <v>3</v>
      </c>
      <c r="R197" s="83" t="n">
        <v>2</v>
      </c>
      <c r="S197" s="83" t="n">
        <v>3</v>
      </c>
      <c r="T197" s="83" t="n">
        <v>5</v>
      </c>
      <c r="U197" s="83" t="n">
        <v>3</v>
      </c>
      <c r="V197" s="83" t="n">
        <v>2</v>
      </c>
      <c r="W197" s="83" t="n">
        <v>3</v>
      </c>
    </row>
    <row r="198" s="83" customFormat="true" ht="13" hidden="false" customHeight="false" outlineLevel="0" collapsed="false">
      <c r="A198" s="83" t="n">
        <v>1079477109</v>
      </c>
      <c r="B198" s="83" t="n">
        <v>10654561</v>
      </c>
      <c r="C198" s="90" t="s">
        <v>188</v>
      </c>
      <c r="D198" s="91" t="n">
        <v>40331.6936805556</v>
      </c>
      <c r="E198" s="86" t="s">
        <v>138</v>
      </c>
      <c r="F198" s="83" t="s">
        <v>31</v>
      </c>
      <c r="G198" s="83" t="n">
        <v>4</v>
      </c>
      <c r="I198" s="86" t="s">
        <v>139</v>
      </c>
      <c r="J198" s="83" t="n">
        <v>4</v>
      </c>
      <c r="K198" s="83" t="n">
        <v>4</v>
      </c>
      <c r="L198" s="83" t="n">
        <v>1</v>
      </c>
      <c r="M198" s="83" t="n">
        <v>2</v>
      </c>
      <c r="N198" s="83" t="n">
        <v>5</v>
      </c>
      <c r="O198" s="83" t="n">
        <v>3</v>
      </c>
      <c r="P198" s="83" t="n">
        <v>4</v>
      </c>
      <c r="Q198" s="83" t="n">
        <v>2</v>
      </c>
      <c r="R198" s="83" t="n">
        <v>1</v>
      </c>
      <c r="S198" s="83" t="n">
        <v>2</v>
      </c>
      <c r="T198" s="83" t="n">
        <v>5</v>
      </c>
      <c r="U198" s="83" t="n">
        <v>3</v>
      </c>
      <c r="V198" s="83" t="n">
        <v>4</v>
      </c>
      <c r="W198" s="83" t="n">
        <v>2</v>
      </c>
      <c r="X198" s="83" t="n">
        <v>3</v>
      </c>
      <c r="Y198" s="83" t="n">
        <v>3</v>
      </c>
    </row>
    <row r="199" s="83" customFormat="true" ht="13" hidden="false" customHeight="false" outlineLevel="0" collapsed="false">
      <c r="A199" s="83" t="n">
        <v>1086629945</v>
      </c>
      <c r="B199" s="83" t="n">
        <v>10654561</v>
      </c>
      <c r="C199" s="90" t="s">
        <v>188</v>
      </c>
      <c r="D199" s="91" t="n">
        <v>40339.6791087963</v>
      </c>
      <c r="E199" s="86" t="s">
        <v>138</v>
      </c>
      <c r="F199" s="83" t="s">
        <v>31</v>
      </c>
      <c r="G199" s="83" t="n">
        <v>4</v>
      </c>
      <c r="I199" s="86" t="s">
        <v>139</v>
      </c>
      <c r="J199" s="83" t="n">
        <v>4</v>
      </c>
      <c r="K199" s="83" t="n">
        <v>4</v>
      </c>
      <c r="L199" s="83" t="n">
        <v>1</v>
      </c>
      <c r="M199" s="83" t="n">
        <v>3</v>
      </c>
      <c r="N199" s="83" t="n">
        <v>5</v>
      </c>
      <c r="O199" s="83" t="n">
        <v>3</v>
      </c>
      <c r="P199" s="83" t="n">
        <v>2</v>
      </c>
      <c r="Q199" s="83" t="n">
        <v>3</v>
      </c>
      <c r="R199" s="83" t="n">
        <v>1</v>
      </c>
      <c r="S199" s="83" t="n">
        <v>3</v>
      </c>
      <c r="T199" s="83" t="n">
        <v>4</v>
      </c>
      <c r="U199" s="83" t="n">
        <v>3</v>
      </c>
      <c r="V199" s="83" t="n">
        <v>4</v>
      </c>
      <c r="W199" s="83" t="n">
        <v>3</v>
      </c>
      <c r="X199" s="83" t="n">
        <v>4</v>
      </c>
      <c r="Y199" s="83" t="n">
        <v>3</v>
      </c>
    </row>
    <row r="200" s="83" customFormat="true" ht="13" hidden="false" customHeight="false" outlineLevel="0" collapsed="false">
      <c r="A200" s="83" t="n">
        <v>1079340031</v>
      </c>
      <c r="B200" s="83" t="n">
        <v>10654561</v>
      </c>
      <c r="C200" s="90" t="s">
        <v>188</v>
      </c>
      <c r="D200" s="91" t="n">
        <v>40331.6222685185</v>
      </c>
      <c r="E200" s="86" t="s">
        <v>81</v>
      </c>
      <c r="F200" s="83" t="s">
        <v>31</v>
      </c>
      <c r="G200" s="83" t="n">
        <v>4</v>
      </c>
      <c r="I200" s="86" t="s">
        <v>82</v>
      </c>
      <c r="J200" s="83" t="n">
        <v>5</v>
      </c>
      <c r="K200" s="83" t="n">
        <v>1</v>
      </c>
      <c r="L200" s="83" t="n">
        <v>4</v>
      </c>
      <c r="M200" s="83" t="n">
        <v>3</v>
      </c>
      <c r="N200" s="83" t="n">
        <v>2</v>
      </c>
      <c r="O200" s="83" t="n">
        <v>3</v>
      </c>
      <c r="P200" s="83" t="n">
        <v>3</v>
      </c>
      <c r="Q200" s="83" t="n">
        <v>2</v>
      </c>
      <c r="S200" s="83" t="n">
        <v>4</v>
      </c>
      <c r="T200" s="83" t="n">
        <v>4</v>
      </c>
      <c r="U200" s="83" t="n">
        <v>4</v>
      </c>
      <c r="V200" s="83" t="n">
        <v>4</v>
      </c>
      <c r="W200" s="83" t="n">
        <v>4</v>
      </c>
      <c r="X200" s="83" t="n">
        <v>5</v>
      </c>
      <c r="Y200" s="83" t="n">
        <v>4</v>
      </c>
    </row>
    <row r="201" s="83" customFormat="true" ht="13" hidden="false" customHeight="false" outlineLevel="0" collapsed="false">
      <c r="A201" s="83" t="n">
        <v>1086495222</v>
      </c>
      <c r="B201" s="83" t="n">
        <v>10654561</v>
      </c>
      <c r="C201" s="90" t="s">
        <v>188</v>
      </c>
      <c r="D201" s="91" t="n">
        <v>40339.5983796296</v>
      </c>
      <c r="E201" s="86" t="s">
        <v>81</v>
      </c>
      <c r="F201" s="83" t="s">
        <v>31</v>
      </c>
      <c r="G201" s="83" t="n">
        <v>4</v>
      </c>
      <c r="I201" s="86" t="s">
        <v>82</v>
      </c>
      <c r="J201" s="83" t="n">
        <v>5</v>
      </c>
      <c r="K201" s="83" t="n">
        <v>4</v>
      </c>
      <c r="L201" s="83" t="n">
        <v>1</v>
      </c>
      <c r="M201" s="83" t="n">
        <v>3</v>
      </c>
      <c r="O201" s="83" t="n">
        <v>2</v>
      </c>
      <c r="P201" s="83" t="n">
        <v>2</v>
      </c>
      <c r="Q201" s="83" t="n">
        <v>3</v>
      </c>
    </row>
    <row r="202" s="83" customFormat="true" ht="13" hidden="false" customHeight="false" outlineLevel="0" collapsed="false">
      <c r="A202" s="83" t="n">
        <v>1079492923</v>
      </c>
      <c r="B202" s="83" t="n">
        <v>10654561</v>
      </c>
      <c r="C202" s="90" t="s">
        <v>188</v>
      </c>
      <c r="D202" s="91" t="n">
        <v>40331.7025115741</v>
      </c>
      <c r="E202" s="86" t="s">
        <v>154</v>
      </c>
      <c r="F202" s="83" t="s">
        <v>31</v>
      </c>
      <c r="G202" s="83" t="n">
        <v>4</v>
      </c>
      <c r="I202" s="86" t="s">
        <v>155</v>
      </c>
      <c r="J202" s="83" t="n">
        <v>4</v>
      </c>
      <c r="K202" s="83" t="n">
        <v>4</v>
      </c>
      <c r="L202" s="83" t="n">
        <v>5</v>
      </c>
      <c r="M202" s="83" t="n">
        <v>3</v>
      </c>
      <c r="N202" s="83" t="n">
        <v>5</v>
      </c>
      <c r="O202" s="83" t="n">
        <v>2</v>
      </c>
      <c r="P202" s="83" t="n">
        <v>2</v>
      </c>
      <c r="Q202" s="83" t="n">
        <v>4</v>
      </c>
      <c r="R202" s="83" t="n">
        <v>3</v>
      </c>
      <c r="S202" s="83" t="n">
        <v>2</v>
      </c>
      <c r="T202" s="83" t="n">
        <v>3</v>
      </c>
      <c r="U202" s="83" t="n">
        <v>1</v>
      </c>
      <c r="V202" s="83" t="n">
        <v>2</v>
      </c>
      <c r="W202" s="83" t="n">
        <v>1</v>
      </c>
      <c r="X202" s="83" t="n">
        <v>2</v>
      </c>
      <c r="Y202" s="83" t="n">
        <v>1</v>
      </c>
    </row>
    <row r="203" s="83" customFormat="true" ht="13" hidden="false" customHeight="false" outlineLevel="0" collapsed="false">
      <c r="A203" s="83" t="n">
        <v>1079572180</v>
      </c>
      <c r="B203" s="83" t="n">
        <v>10654561</v>
      </c>
      <c r="C203" s="90" t="s">
        <v>188</v>
      </c>
      <c r="D203" s="91" t="n">
        <v>40331.7463888889</v>
      </c>
      <c r="F203" s="83" t="s">
        <v>31</v>
      </c>
      <c r="G203" s="83" t="n">
        <v>4</v>
      </c>
      <c r="I203" s="83" t="s">
        <v>185</v>
      </c>
      <c r="J203" s="83" t="n">
        <v>5</v>
      </c>
      <c r="K203" s="83" t="n">
        <v>3</v>
      </c>
      <c r="L203" s="83" t="n">
        <v>2</v>
      </c>
      <c r="M203" s="83" t="n">
        <v>4</v>
      </c>
      <c r="N203" s="83" t="n">
        <v>5</v>
      </c>
      <c r="O203" s="83" t="n">
        <v>3</v>
      </c>
      <c r="P203" s="83" t="n">
        <v>2</v>
      </c>
      <c r="Q203" s="83" t="n">
        <v>3</v>
      </c>
      <c r="R203" s="83" t="n">
        <v>3</v>
      </c>
      <c r="S203" s="83" t="n">
        <v>1</v>
      </c>
      <c r="T203" s="83" t="n">
        <v>4</v>
      </c>
      <c r="U203" s="83" t="n">
        <v>2</v>
      </c>
      <c r="V203" s="83" t="n">
        <v>3</v>
      </c>
      <c r="W203" s="83" t="n">
        <v>2</v>
      </c>
      <c r="X203" s="83" t="n">
        <v>4</v>
      </c>
      <c r="Y203" s="83" t="n">
        <v>2</v>
      </c>
    </row>
    <row r="204" s="83" customFormat="true" ht="13" hidden="false" customHeight="false" outlineLevel="0" collapsed="false">
      <c r="A204" s="83" t="n">
        <v>1081528855</v>
      </c>
      <c r="B204" s="83" t="n">
        <v>10654561</v>
      </c>
      <c r="C204" s="90" t="s">
        <v>188</v>
      </c>
      <c r="D204" s="91" t="n">
        <v>40333.6223032407</v>
      </c>
      <c r="F204" s="83" t="s">
        <v>31</v>
      </c>
      <c r="G204" s="83" t="n">
        <v>4</v>
      </c>
      <c r="I204" s="83" t="s">
        <v>84</v>
      </c>
      <c r="J204" s="83" t="n">
        <v>4</v>
      </c>
      <c r="K204" s="83" t="n">
        <v>4</v>
      </c>
      <c r="L204" s="83" t="n">
        <v>3</v>
      </c>
      <c r="M204" s="83" t="n">
        <v>4</v>
      </c>
      <c r="N204" s="83" t="n">
        <v>5</v>
      </c>
      <c r="O204" s="83" t="n">
        <v>4</v>
      </c>
      <c r="P204" s="83" t="n">
        <v>2</v>
      </c>
      <c r="Q204" s="83" t="n">
        <v>4</v>
      </c>
      <c r="R204" s="83" t="n">
        <v>4</v>
      </c>
      <c r="S204" s="83" t="n">
        <v>3</v>
      </c>
      <c r="T204" s="83" t="n">
        <v>2</v>
      </c>
      <c r="U204" s="83" t="n">
        <v>4</v>
      </c>
      <c r="V204" s="83" t="n">
        <v>5</v>
      </c>
      <c r="W204" s="83" t="n">
        <v>4</v>
      </c>
      <c r="X204" s="83" t="n">
        <v>4</v>
      </c>
      <c r="Y204" s="83" t="n">
        <v>4</v>
      </c>
    </row>
    <row r="205" s="83" customFormat="true" ht="13" hidden="false" customHeight="false" outlineLevel="0" collapsed="false">
      <c r="A205" s="83" t="n">
        <v>922637382</v>
      </c>
      <c r="B205" s="83" t="n">
        <v>10654451</v>
      </c>
      <c r="C205" s="90" t="s">
        <v>29</v>
      </c>
      <c r="D205" s="91" t="n">
        <v>40150.5679050926</v>
      </c>
      <c r="E205" s="86" t="s">
        <v>220</v>
      </c>
      <c r="F205" s="83" t="s">
        <v>31</v>
      </c>
      <c r="G205" s="83" t="n">
        <v>4</v>
      </c>
      <c r="I205" s="86" t="s">
        <v>261</v>
      </c>
      <c r="J205" s="83" t="n">
        <v>4</v>
      </c>
      <c r="K205" s="83" t="n">
        <v>4</v>
      </c>
      <c r="L205" s="83" t="n">
        <v>1</v>
      </c>
      <c r="M205" s="83" t="n">
        <v>3</v>
      </c>
      <c r="N205" s="83" t="n">
        <v>5</v>
      </c>
      <c r="O205" s="83" t="n">
        <v>4</v>
      </c>
      <c r="P205" s="83" t="n">
        <v>2</v>
      </c>
      <c r="Q205" s="83" t="n">
        <v>4</v>
      </c>
      <c r="R205" s="83" t="n">
        <v>2</v>
      </c>
      <c r="S205" s="83" t="n">
        <v>3</v>
      </c>
      <c r="T205" s="83" t="n">
        <v>4</v>
      </c>
      <c r="U205" s="83" t="n">
        <v>3</v>
      </c>
      <c r="V205" s="83" t="n">
        <v>5</v>
      </c>
      <c r="W205" s="83" t="n">
        <v>3</v>
      </c>
      <c r="X205" s="83" t="n">
        <v>5</v>
      </c>
      <c r="Y205" s="83" t="n">
        <v>4</v>
      </c>
      <c r="Z205" s="83" t="n">
        <v>4</v>
      </c>
      <c r="AA205" s="83" t="n">
        <v>4</v>
      </c>
      <c r="AB205" s="83" t="n">
        <v>4</v>
      </c>
      <c r="AC205" s="83" t="n">
        <v>3</v>
      </c>
      <c r="AD205" s="83" t="n">
        <v>2</v>
      </c>
      <c r="AE205" s="83" t="n">
        <v>4</v>
      </c>
    </row>
    <row r="206" s="83" customFormat="true" ht="13" hidden="false" customHeight="false" outlineLevel="0" collapsed="false">
      <c r="A206" s="83" t="n">
        <v>922643308</v>
      </c>
      <c r="B206" s="83" t="n">
        <v>10654451</v>
      </c>
      <c r="C206" s="90" t="s">
        <v>29</v>
      </c>
      <c r="D206" s="91" t="n">
        <v>40150.5741435185</v>
      </c>
      <c r="E206" s="86" t="s">
        <v>41</v>
      </c>
      <c r="F206" s="83" t="s">
        <v>31</v>
      </c>
      <c r="G206" s="83" t="n">
        <v>4</v>
      </c>
      <c r="I206" s="86" t="s">
        <v>320</v>
      </c>
      <c r="J206" s="83" t="n">
        <v>4</v>
      </c>
      <c r="K206" s="83" t="n">
        <v>3</v>
      </c>
      <c r="L206" s="83" t="n">
        <v>3</v>
      </c>
      <c r="M206" s="83" t="n">
        <v>3</v>
      </c>
      <c r="N206" s="83" t="n">
        <v>4</v>
      </c>
      <c r="O206" s="83" t="n">
        <v>2</v>
      </c>
      <c r="P206" s="83" t="n">
        <v>3</v>
      </c>
      <c r="Q206" s="83" t="n">
        <v>3</v>
      </c>
      <c r="R206" s="83" t="n">
        <v>2</v>
      </c>
      <c r="S206" s="83" t="n">
        <v>3</v>
      </c>
      <c r="T206" s="83" t="n">
        <v>3</v>
      </c>
      <c r="U206" s="83" t="n">
        <v>3</v>
      </c>
      <c r="V206" s="83" t="n">
        <v>5</v>
      </c>
      <c r="W206" s="83" t="n">
        <v>1</v>
      </c>
      <c r="X206" s="83" t="n">
        <v>3</v>
      </c>
      <c r="Y206" s="83" t="n">
        <v>3</v>
      </c>
      <c r="Z206" s="83" t="n">
        <v>4</v>
      </c>
      <c r="AA206" s="83" t="n">
        <v>3</v>
      </c>
      <c r="AB206" s="83" t="n">
        <v>2</v>
      </c>
      <c r="AD206" s="83" t="n">
        <v>2</v>
      </c>
      <c r="AE206" s="83" t="n">
        <v>4</v>
      </c>
    </row>
    <row r="207" s="83" customFormat="true" ht="13" hidden="false" customHeight="false" outlineLevel="0" collapsed="false">
      <c r="A207" s="83" t="n">
        <v>922648375</v>
      </c>
      <c r="B207" s="83" t="n">
        <v>10654451</v>
      </c>
      <c r="C207" s="90" t="s">
        <v>29</v>
      </c>
      <c r="D207" s="91" t="n">
        <v>40150.5757060185</v>
      </c>
      <c r="E207" s="86" t="s">
        <v>47</v>
      </c>
      <c r="F207" s="83" t="s">
        <v>31</v>
      </c>
      <c r="G207" s="83" t="n">
        <v>4</v>
      </c>
      <c r="I207" s="86" t="s">
        <v>48</v>
      </c>
      <c r="J207" s="83" t="n">
        <v>4</v>
      </c>
      <c r="K207" s="83" t="n">
        <v>2</v>
      </c>
      <c r="L207" s="83" t="n">
        <v>5</v>
      </c>
      <c r="M207" s="83" t="n">
        <v>4</v>
      </c>
      <c r="N207" s="83" t="n">
        <v>1</v>
      </c>
      <c r="O207" s="83" t="n">
        <v>4</v>
      </c>
      <c r="P207" s="83" t="n">
        <v>4</v>
      </c>
      <c r="Q207" s="83" t="n">
        <v>1</v>
      </c>
      <c r="R207" s="83" t="n">
        <v>2</v>
      </c>
      <c r="S207" s="83" t="n">
        <v>3</v>
      </c>
      <c r="T207" s="83" t="n">
        <v>3</v>
      </c>
      <c r="U207" s="83" t="n">
        <v>3</v>
      </c>
      <c r="V207" s="83" t="n">
        <v>4</v>
      </c>
      <c r="W207" s="83" t="n">
        <v>1</v>
      </c>
      <c r="X207" s="83" t="n">
        <v>4</v>
      </c>
      <c r="Y207" s="83" t="n">
        <v>1</v>
      </c>
      <c r="Z207" s="83" t="n">
        <v>2</v>
      </c>
      <c r="AA207" s="83" t="n">
        <v>3</v>
      </c>
      <c r="AB207" s="83" t="n">
        <v>2</v>
      </c>
      <c r="AC207" s="83" t="n">
        <v>2</v>
      </c>
      <c r="AD207" s="83" t="n">
        <v>4</v>
      </c>
      <c r="AE207" s="83" t="n">
        <v>2</v>
      </c>
    </row>
    <row r="208" s="83" customFormat="true" ht="13" hidden="false" customHeight="false" outlineLevel="0" collapsed="false">
      <c r="A208" s="83" t="n">
        <v>922645011</v>
      </c>
      <c r="B208" s="83" t="n">
        <v>10654451</v>
      </c>
      <c r="C208" s="90" t="s">
        <v>29</v>
      </c>
      <c r="D208" s="91" t="n">
        <v>40150.575787037</v>
      </c>
      <c r="E208" s="86" t="s">
        <v>61</v>
      </c>
      <c r="F208" s="83" t="s">
        <v>31</v>
      </c>
      <c r="G208" s="83" t="n">
        <v>4</v>
      </c>
      <c r="I208" s="86" t="s">
        <v>62</v>
      </c>
      <c r="J208" s="83" t="n">
        <v>5</v>
      </c>
      <c r="K208" s="83" t="n">
        <v>1</v>
      </c>
      <c r="L208" s="83" t="n">
        <v>3</v>
      </c>
      <c r="M208" s="83" t="n">
        <v>1</v>
      </c>
      <c r="N208" s="83" t="n">
        <v>2</v>
      </c>
      <c r="O208" s="83" t="n">
        <v>1</v>
      </c>
      <c r="P208" s="83" t="n">
        <v>4</v>
      </c>
      <c r="Q208" s="83" t="n">
        <v>3</v>
      </c>
      <c r="R208" s="83" t="n">
        <v>5</v>
      </c>
      <c r="S208" s="83" t="n">
        <v>1</v>
      </c>
      <c r="T208" s="83" t="n">
        <v>3</v>
      </c>
      <c r="U208" s="83" t="n">
        <v>4</v>
      </c>
      <c r="V208" s="83" t="n">
        <v>5</v>
      </c>
      <c r="W208" s="83" t="n">
        <v>4</v>
      </c>
      <c r="X208" s="83" t="n">
        <v>5</v>
      </c>
      <c r="Y208" s="83" t="n">
        <v>1</v>
      </c>
      <c r="Z208" s="83" t="n">
        <v>5</v>
      </c>
      <c r="AA208" s="83" t="n">
        <v>1</v>
      </c>
      <c r="AB208" s="83" t="n">
        <v>5</v>
      </c>
      <c r="AC208" s="83" t="n">
        <v>1</v>
      </c>
      <c r="AD208" s="83" t="n">
        <v>2</v>
      </c>
      <c r="AE208" s="83" t="n">
        <v>1</v>
      </c>
    </row>
    <row r="209" s="83" customFormat="true" ht="13" hidden="false" customHeight="false" outlineLevel="0" collapsed="false">
      <c r="A209" s="83" t="n">
        <v>922646127</v>
      </c>
      <c r="B209" s="83" t="n">
        <v>10654451</v>
      </c>
      <c r="C209" s="90" t="s">
        <v>29</v>
      </c>
      <c r="D209" s="91" t="n">
        <v>40150.5764583333</v>
      </c>
      <c r="E209" s="86" t="s">
        <v>218</v>
      </c>
      <c r="F209" s="83" t="s">
        <v>31</v>
      </c>
      <c r="G209" s="83" t="n">
        <v>4</v>
      </c>
      <c r="I209" s="86" t="s">
        <v>239</v>
      </c>
      <c r="J209" s="83" t="n">
        <v>2</v>
      </c>
      <c r="K209" s="83" t="n">
        <v>3</v>
      </c>
      <c r="L209" s="83" t="n">
        <v>3</v>
      </c>
      <c r="M209" s="83" t="n">
        <v>4</v>
      </c>
      <c r="N209" s="83" t="n">
        <v>1</v>
      </c>
      <c r="O209" s="83" t="n">
        <v>3</v>
      </c>
      <c r="P209" s="83" t="n">
        <v>1</v>
      </c>
      <c r="Q209" s="83" t="n">
        <v>3</v>
      </c>
      <c r="R209" s="83" t="n">
        <v>5</v>
      </c>
      <c r="S209" s="83" t="n">
        <v>3</v>
      </c>
      <c r="T209" s="83" t="n">
        <v>3</v>
      </c>
      <c r="U209" s="83" t="n">
        <v>2</v>
      </c>
      <c r="V209" s="83" t="n">
        <v>5</v>
      </c>
      <c r="W209" s="83" t="n">
        <v>3</v>
      </c>
      <c r="X209" s="83" t="n">
        <v>4</v>
      </c>
      <c r="Y209" s="83" t="n">
        <v>3</v>
      </c>
      <c r="Z209" s="83" t="n">
        <v>3</v>
      </c>
      <c r="AA209" s="83" t="n">
        <v>3</v>
      </c>
      <c r="AB209" s="83" t="n">
        <v>1</v>
      </c>
      <c r="AC209" s="83" t="n">
        <v>3</v>
      </c>
      <c r="AD209" s="83" t="n">
        <v>2</v>
      </c>
      <c r="AE209" s="83" t="n">
        <v>3</v>
      </c>
    </row>
    <row r="210" s="83" customFormat="true" ht="13" hidden="false" customHeight="false" outlineLevel="0" collapsed="false">
      <c r="A210" s="83" t="n">
        <v>922647140</v>
      </c>
      <c r="B210" s="83" t="n">
        <v>10654451</v>
      </c>
      <c r="C210" s="90" t="s">
        <v>29</v>
      </c>
      <c r="D210" s="91" t="n">
        <v>40150.5771990741</v>
      </c>
      <c r="E210" s="86" t="s">
        <v>53</v>
      </c>
      <c r="F210" s="83" t="s">
        <v>31</v>
      </c>
      <c r="G210" s="83" t="n">
        <v>4</v>
      </c>
      <c r="I210" s="86" t="s">
        <v>54</v>
      </c>
      <c r="J210" s="83" t="n">
        <v>4</v>
      </c>
      <c r="K210" s="83" t="n">
        <v>1</v>
      </c>
      <c r="L210" s="83" t="n">
        <v>3</v>
      </c>
      <c r="M210" s="83" t="n">
        <v>1</v>
      </c>
      <c r="N210" s="83" t="n">
        <v>5</v>
      </c>
      <c r="P210" s="83" t="n">
        <v>1</v>
      </c>
      <c r="Q210" s="83" t="n">
        <v>2</v>
      </c>
      <c r="R210" s="83" t="n">
        <v>2</v>
      </c>
      <c r="S210" s="83" t="n">
        <v>1</v>
      </c>
      <c r="T210" s="83" t="n">
        <v>3</v>
      </c>
      <c r="U210" s="83" t="n">
        <v>1</v>
      </c>
      <c r="V210" s="83" t="n">
        <v>4</v>
      </c>
      <c r="W210" s="83" t="n">
        <v>1</v>
      </c>
      <c r="X210" s="83" t="n">
        <v>4</v>
      </c>
      <c r="Y210" s="83" t="n">
        <v>1</v>
      </c>
      <c r="Z210" s="83" t="n">
        <v>1</v>
      </c>
      <c r="AA210" s="83" t="n">
        <v>2</v>
      </c>
      <c r="AB210" s="83" t="n">
        <v>3</v>
      </c>
      <c r="AC210" s="83" t="n">
        <v>1</v>
      </c>
      <c r="AD210" s="83" t="n">
        <v>4</v>
      </c>
      <c r="AE210" s="83" t="n">
        <v>3</v>
      </c>
    </row>
    <row r="211" s="83" customFormat="true" ht="13" hidden="false" customHeight="false" outlineLevel="0" collapsed="false">
      <c r="A211" s="83" t="n">
        <v>922655390</v>
      </c>
      <c r="B211" s="83" t="n">
        <v>10654451</v>
      </c>
      <c r="C211" s="90" t="s">
        <v>29</v>
      </c>
      <c r="D211" s="91" t="n">
        <v>40150.5804166667</v>
      </c>
      <c r="E211" s="86" t="s">
        <v>57</v>
      </c>
      <c r="F211" s="83" t="s">
        <v>31</v>
      </c>
      <c r="G211" s="83" t="n">
        <v>4</v>
      </c>
      <c r="I211" s="86" t="s">
        <v>58</v>
      </c>
      <c r="J211" s="83" t="n">
        <v>5</v>
      </c>
      <c r="K211" s="83" t="n">
        <v>1</v>
      </c>
      <c r="L211" s="83" t="n">
        <v>1</v>
      </c>
      <c r="M211" s="83" t="n">
        <v>4</v>
      </c>
      <c r="N211" s="83" t="n">
        <v>5</v>
      </c>
      <c r="O211" s="83" t="n">
        <v>3</v>
      </c>
      <c r="P211" s="83" t="n">
        <v>2</v>
      </c>
      <c r="Q211" s="83" t="n">
        <v>2</v>
      </c>
      <c r="R211" s="83" t="n">
        <v>1</v>
      </c>
      <c r="S211" s="83" t="n">
        <v>2</v>
      </c>
      <c r="T211" s="83" t="n">
        <v>3</v>
      </c>
      <c r="U211" s="83" t="n">
        <v>1</v>
      </c>
      <c r="V211" s="83" t="n">
        <v>2</v>
      </c>
      <c r="W211" s="83" t="n">
        <v>1</v>
      </c>
      <c r="X211" s="83" t="n">
        <v>5</v>
      </c>
      <c r="Y211" s="83" t="n">
        <v>2</v>
      </c>
      <c r="Z211" s="83" t="n">
        <v>1</v>
      </c>
      <c r="AA211" s="83" t="n">
        <v>3</v>
      </c>
      <c r="AB211" s="83" t="n">
        <v>5</v>
      </c>
      <c r="AC211" s="83" t="n">
        <v>1</v>
      </c>
      <c r="AD211" s="83" t="n">
        <v>1</v>
      </c>
      <c r="AE211" s="83" t="n">
        <v>4</v>
      </c>
    </row>
    <row r="212" s="83" customFormat="true" ht="13" hidden="false" customHeight="false" outlineLevel="0" collapsed="false">
      <c r="A212" s="83" t="n">
        <v>922653396</v>
      </c>
      <c r="B212" s="83" t="n">
        <v>10654451</v>
      </c>
      <c r="C212" s="90" t="s">
        <v>29</v>
      </c>
      <c r="D212" s="91" t="n">
        <v>40150.5818518519</v>
      </c>
      <c r="E212" s="86" t="s">
        <v>59</v>
      </c>
      <c r="F212" s="83" t="s">
        <v>31</v>
      </c>
      <c r="G212" s="83" t="n">
        <v>4</v>
      </c>
      <c r="I212" s="86" t="s">
        <v>60</v>
      </c>
      <c r="J212" s="83" t="n">
        <v>2</v>
      </c>
      <c r="K212" s="83" t="n">
        <v>3</v>
      </c>
      <c r="L212" s="83" t="n">
        <v>1</v>
      </c>
      <c r="M212" s="83" t="n">
        <v>3</v>
      </c>
      <c r="N212" s="83" t="n">
        <v>1</v>
      </c>
      <c r="O212" s="83" t="n">
        <v>1</v>
      </c>
      <c r="P212" s="83" t="n">
        <v>1</v>
      </c>
      <c r="Q212" s="83" t="n">
        <v>2</v>
      </c>
      <c r="R212" s="83" t="n">
        <v>3</v>
      </c>
      <c r="S212" s="83" t="n">
        <v>3</v>
      </c>
      <c r="T212" s="83" t="n">
        <v>3</v>
      </c>
      <c r="U212" s="83" t="n">
        <v>1</v>
      </c>
      <c r="V212" s="83" t="n">
        <v>3</v>
      </c>
      <c r="W212" s="83" t="n">
        <v>1</v>
      </c>
      <c r="X212" s="83" t="n">
        <v>3</v>
      </c>
      <c r="Y212" s="83" t="n">
        <v>1</v>
      </c>
      <c r="Z212" s="83" t="n">
        <v>1</v>
      </c>
      <c r="AA212" s="83" t="n">
        <v>1</v>
      </c>
      <c r="AB212" s="83" t="n">
        <v>2</v>
      </c>
      <c r="AC212" s="83" t="n">
        <v>3</v>
      </c>
      <c r="AD212" s="83" t="n">
        <v>3</v>
      </c>
      <c r="AE212" s="83" t="n">
        <v>1</v>
      </c>
    </row>
    <row r="213" s="83" customFormat="true" ht="13" hidden="false" customHeight="false" outlineLevel="0" collapsed="false">
      <c r="A213" s="83" t="n">
        <v>922754596</v>
      </c>
      <c r="B213" s="83" t="n">
        <v>10654451</v>
      </c>
      <c r="C213" s="90" t="s">
        <v>29</v>
      </c>
      <c r="D213" s="91" t="n">
        <v>40150.6474189815</v>
      </c>
      <c r="E213" s="86" t="s">
        <v>81</v>
      </c>
      <c r="F213" s="83" t="s">
        <v>31</v>
      </c>
      <c r="G213" s="83" t="n">
        <v>4</v>
      </c>
      <c r="I213" s="86" t="s">
        <v>82</v>
      </c>
      <c r="J213" s="83" t="n">
        <v>4</v>
      </c>
      <c r="K213" s="83" t="n">
        <v>4</v>
      </c>
      <c r="L213" s="83" t="n">
        <v>3</v>
      </c>
      <c r="M213" s="83" t="n">
        <v>3</v>
      </c>
      <c r="N213" s="83" t="n">
        <v>5</v>
      </c>
      <c r="O213" s="83" t="n">
        <v>2</v>
      </c>
      <c r="P213" s="83" t="n">
        <v>4</v>
      </c>
      <c r="Q213" s="83" t="n">
        <v>1</v>
      </c>
      <c r="R213" s="83" t="n">
        <v>4</v>
      </c>
      <c r="S213" s="83" t="n">
        <v>3</v>
      </c>
      <c r="T213" s="83" t="n">
        <v>4</v>
      </c>
      <c r="U213" s="83" t="n">
        <v>4</v>
      </c>
      <c r="V213" s="83" t="n">
        <v>5</v>
      </c>
      <c r="W213" s="83" t="n">
        <v>1</v>
      </c>
      <c r="X213" s="83" t="n">
        <v>5</v>
      </c>
      <c r="Y213" s="83" t="n">
        <v>3</v>
      </c>
      <c r="Z213" s="83" t="n">
        <v>2</v>
      </c>
      <c r="AA213" s="83" t="n">
        <v>1</v>
      </c>
      <c r="AB213" s="83" t="n">
        <v>3</v>
      </c>
      <c r="AC213" s="83" t="n">
        <v>3</v>
      </c>
      <c r="AD213" s="83" t="n">
        <v>1</v>
      </c>
      <c r="AE213" s="83" t="n">
        <v>4</v>
      </c>
    </row>
    <row r="214" s="83" customFormat="true" ht="13" hidden="false" customHeight="false" outlineLevel="0" collapsed="false">
      <c r="A214" s="83" t="n">
        <v>922758195</v>
      </c>
      <c r="B214" s="83" t="n">
        <v>10654451</v>
      </c>
      <c r="C214" s="90" t="s">
        <v>29</v>
      </c>
      <c r="D214" s="91" t="n">
        <v>40150.6493865741</v>
      </c>
      <c r="E214" s="86" t="s">
        <v>262</v>
      </c>
      <c r="F214" s="83" t="s">
        <v>31</v>
      </c>
      <c r="G214" s="83" t="n">
        <v>4</v>
      </c>
      <c r="I214" s="86" t="s">
        <v>84</v>
      </c>
      <c r="J214" s="83" t="n">
        <v>2</v>
      </c>
      <c r="K214" s="83" t="n">
        <v>4</v>
      </c>
      <c r="L214" s="83" t="n">
        <v>3</v>
      </c>
      <c r="M214" s="83" t="n">
        <v>3</v>
      </c>
      <c r="N214" s="83" t="n">
        <v>1</v>
      </c>
      <c r="O214" s="83" t="n">
        <v>4</v>
      </c>
      <c r="P214" s="83" t="n">
        <v>5</v>
      </c>
      <c r="Q214" s="83" t="n">
        <v>4</v>
      </c>
      <c r="R214" s="83" t="n">
        <v>2</v>
      </c>
      <c r="S214" s="83" t="n">
        <v>4</v>
      </c>
      <c r="T214" s="83" t="n">
        <v>4</v>
      </c>
      <c r="U214" s="83" t="n">
        <v>4</v>
      </c>
      <c r="V214" s="83" t="n">
        <v>5</v>
      </c>
      <c r="W214" s="83" t="n">
        <v>4</v>
      </c>
      <c r="X214" s="83" t="n">
        <v>4</v>
      </c>
      <c r="Y214" s="83" t="n">
        <v>4</v>
      </c>
      <c r="Z214" s="83" t="n">
        <v>4</v>
      </c>
      <c r="AA214" s="83" t="n">
        <v>3</v>
      </c>
      <c r="AB214" s="83" t="n">
        <v>4</v>
      </c>
      <c r="AC214" s="83" t="n">
        <v>2</v>
      </c>
      <c r="AD214" s="83" t="n">
        <v>1</v>
      </c>
      <c r="AE214" s="83" t="n">
        <v>4</v>
      </c>
    </row>
    <row r="215" s="83" customFormat="true" ht="13" hidden="false" customHeight="false" outlineLevel="0" collapsed="false">
      <c r="A215" s="83" t="n">
        <v>922757927</v>
      </c>
      <c r="B215" s="83" t="n">
        <v>10654451</v>
      </c>
      <c r="C215" s="90" t="s">
        <v>29</v>
      </c>
      <c r="D215" s="91" t="n">
        <v>40150.6494097222</v>
      </c>
      <c r="E215" s="86" t="s">
        <v>85</v>
      </c>
      <c r="F215" s="83" t="s">
        <v>31</v>
      </c>
      <c r="G215" s="83" t="n">
        <v>4</v>
      </c>
      <c r="I215" s="86" t="s">
        <v>86</v>
      </c>
      <c r="J215" s="83" t="n">
        <v>4</v>
      </c>
      <c r="K215" s="83" t="n">
        <v>4</v>
      </c>
      <c r="L215" s="83" t="n">
        <v>1</v>
      </c>
      <c r="M215" s="83" t="n">
        <v>3</v>
      </c>
      <c r="N215" s="83" t="n">
        <v>5</v>
      </c>
      <c r="O215" s="83" t="n">
        <v>3</v>
      </c>
      <c r="P215" s="83" t="n">
        <v>5</v>
      </c>
      <c r="Q215" s="83" t="n">
        <v>3</v>
      </c>
      <c r="R215" s="83" t="n">
        <v>2</v>
      </c>
      <c r="S215" s="83" t="n">
        <v>4</v>
      </c>
      <c r="T215" s="83" t="n">
        <v>3</v>
      </c>
      <c r="U215" s="83" t="n">
        <v>4</v>
      </c>
      <c r="V215" s="83" t="n">
        <v>5</v>
      </c>
      <c r="W215" s="83" t="n">
        <v>3</v>
      </c>
      <c r="X215" s="83" t="n">
        <v>4</v>
      </c>
      <c r="Y215" s="83" t="n">
        <v>3</v>
      </c>
      <c r="Z215" s="83" t="n">
        <v>4</v>
      </c>
      <c r="AA215" s="83" t="n">
        <v>3</v>
      </c>
      <c r="AB215" s="83" t="n">
        <v>2</v>
      </c>
      <c r="AC215" s="83" t="n">
        <v>3</v>
      </c>
      <c r="AD215" s="83" t="n">
        <v>2</v>
      </c>
      <c r="AE215" s="83" t="n">
        <v>3</v>
      </c>
    </row>
    <row r="216" s="83" customFormat="true" ht="13" hidden="false" customHeight="false" outlineLevel="0" collapsed="false">
      <c r="A216" s="83" t="n">
        <v>922759723</v>
      </c>
      <c r="B216" s="83" t="n">
        <v>10654451</v>
      </c>
      <c r="C216" s="90" t="s">
        <v>29</v>
      </c>
      <c r="D216" s="91" t="n">
        <v>40150.6502430556</v>
      </c>
      <c r="E216" s="86" t="s">
        <v>79</v>
      </c>
      <c r="F216" s="83" t="s">
        <v>31</v>
      </c>
      <c r="G216" s="83" t="n">
        <v>4</v>
      </c>
      <c r="I216" s="86" t="s">
        <v>80</v>
      </c>
      <c r="J216" s="83" t="n">
        <v>4</v>
      </c>
      <c r="K216" s="83" t="n">
        <v>4</v>
      </c>
      <c r="L216" s="83" t="n">
        <v>5</v>
      </c>
      <c r="M216" s="83" t="n">
        <v>3</v>
      </c>
      <c r="N216" s="83" t="n">
        <v>1</v>
      </c>
      <c r="O216" s="83" t="n">
        <v>3</v>
      </c>
      <c r="P216" s="83" t="n">
        <v>2</v>
      </c>
      <c r="Q216" s="83" t="n">
        <v>1</v>
      </c>
      <c r="R216" s="83" t="n">
        <v>5</v>
      </c>
      <c r="S216" s="83" t="n">
        <v>3</v>
      </c>
      <c r="T216" s="83" t="n">
        <v>1</v>
      </c>
      <c r="U216" s="83" t="n">
        <v>1</v>
      </c>
      <c r="V216" s="83" t="n">
        <v>2</v>
      </c>
      <c r="W216" s="83" t="n">
        <v>3</v>
      </c>
      <c r="X216" s="83" t="n">
        <v>5</v>
      </c>
      <c r="Y216" s="83" t="n">
        <v>1</v>
      </c>
      <c r="Z216" s="83" t="n">
        <v>3</v>
      </c>
      <c r="AA216" s="83" t="n">
        <v>3</v>
      </c>
      <c r="AB216" s="83" t="n">
        <v>4</v>
      </c>
      <c r="AC216" s="83" t="n">
        <v>2</v>
      </c>
      <c r="AD216" s="83" t="n">
        <v>3</v>
      </c>
      <c r="AE216" s="83" t="n">
        <v>3</v>
      </c>
    </row>
    <row r="217" s="83" customFormat="true" ht="13" hidden="false" customHeight="false" outlineLevel="0" collapsed="false">
      <c r="A217" s="83" t="n">
        <v>922759649</v>
      </c>
      <c r="B217" s="83" t="n">
        <v>10654451</v>
      </c>
      <c r="C217" s="90" t="s">
        <v>29</v>
      </c>
      <c r="D217" s="91" t="n">
        <v>40150.6502662037</v>
      </c>
      <c r="E217" s="86" t="s">
        <v>91</v>
      </c>
      <c r="F217" s="83" t="s">
        <v>31</v>
      </c>
      <c r="G217" s="83" t="n">
        <v>4</v>
      </c>
      <c r="I217" s="86" t="s">
        <v>281</v>
      </c>
      <c r="J217" s="83" t="n">
        <v>4</v>
      </c>
      <c r="K217" s="83" t="n">
        <v>4</v>
      </c>
      <c r="L217" s="83" t="n">
        <v>1</v>
      </c>
      <c r="M217" s="83" t="n">
        <v>4</v>
      </c>
      <c r="N217" s="83" t="n">
        <v>5</v>
      </c>
      <c r="O217" s="83" t="n">
        <v>3</v>
      </c>
      <c r="P217" s="83" t="n">
        <v>4</v>
      </c>
      <c r="Q217" s="83" t="n">
        <v>1</v>
      </c>
      <c r="R217" s="83" t="n">
        <v>3</v>
      </c>
      <c r="S217" s="83" t="n">
        <v>2</v>
      </c>
      <c r="T217" s="83" t="n">
        <v>3</v>
      </c>
      <c r="U217" s="83" t="n">
        <v>3</v>
      </c>
      <c r="V217" s="83" t="n">
        <v>3</v>
      </c>
      <c r="W217" s="83" t="n">
        <v>1</v>
      </c>
      <c r="X217" s="83" t="n">
        <v>5</v>
      </c>
      <c r="Y217" s="83" t="n">
        <v>1</v>
      </c>
      <c r="Z217" s="83" t="n">
        <v>1</v>
      </c>
      <c r="AA217" s="83" t="n">
        <v>2</v>
      </c>
      <c r="AB217" s="83" t="n">
        <v>4</v>
      </c>
      <c r="AC217" s="83" t="n">
        <v>2</v>
      </c>
      <c r="AD217" s="83" t="n">
        <v>5</v>
      </c>
      <c r="AE217" s="83" t="n">
        <v>3</v>
      </c>
    </row>
    <row r="218" s="83" customFormat="true" ht="13" hidden="false" customHeight="false" outlineLevel="0" collapsed="false">
      <c r="A218" s="83" t="n">
        <v>922759949</v>
      </c>
      <c r="B218" s="83" t="n">
        <v>10654451</v>
      </c>
      <c r="C218" s="90" t="s">
        <v>29</v>
      </c>
      <c r="D218" s="91" t="n">
        <v>40150.6503240741</v>
      </c>
      <c r="E218" s="86" t="s">
        <v>67</v>
      </c>
      <c r="F218" s="83" t="s">
        <v>31</v>
      </c>
      <c r="G218" s="83" t="n">
        <v>4</v>
      </c>
      <c r="I218" s="86" t="s">
        <v>68</v>
      </c>
      <c r="J218" s="83" t="n">
        <v>5</v>
      </c>
      <c r="K218" s="83" t="n">
        <v>3</v>
      </c>
      <c r="L218" s="83" t="n">
        <v>4</v>
      </c>
      <c r="M218" s="83" t="n">
        <v>4</v>
      </c>
      <c r="N218" s="83" t="n">
        <v>4</v>
      </c>
      <c r="O218" s="83" t="n">
        <v>3</v>
      </c>
      <c r="P218" s="83" t="n">
        <v>1</v>
      </c>
      <c r="Q218" s="83" t="n">
        <v>1</v>
      </c>
      <c r="R218" s="83" t="n">
        <v>2</v>
      </c>
      <c r="S218" s="83" t="n">
        <v>4</v>
      </c>
      <c r="T218" s="83" t="n">
        <v>2</v>
      </c>
      <c r="U218" s="83" t="n">
        <v>2</v>
      </c>
      <c r="V218" s="83" t="n">
        <v>4</v>
      </c>
      <c r="W218" s="83" t="n">
        <v>1</v>
      </c>
      <c r="X218" s="83" t="n">
        <v>4</v>
      </c>
      <c r="Y218" s="83" t="n">
        <v>1</v>
      </c>
      <c r="Z218" s="83" t="n">
        <v>2</v>
      </c>
      <c r="AA218" s="83" t="n">
        <v>2</v>
      </c>
      <c r="AB218" s="83" t="n">
        <v>1</v>
      </c>
      <c r="AC218" s="83" t="n">
        <v>2</v>
      </c>
      <c r="AD218" s="83" t="n">
        <v>3</v>
      </c>
      <c r="AE218" s="83" t="n">
        <v>1</v>
      </c>
    </row>
    <row r="219" s="83" customFormat="true" ht="13" hidden="false" customHeight="false" outlineLevel="0" collapsed="false">
      <c r="A219" s="83" t="n">
        <v>922764940</v>
      </c>
      <c r="B219" s="83" t="n">
        <v>10654451</v>
      </c>
      <c r="C219" s="90" t="s">
        <v>29</v>
      </c>
      <c r="D219" s="91" t="n">
        <v>40150.6532175926</v>
      </c>
      <c r="E219" s="86" t="s">
        <v>71</v>
      </c>
      <c r="F219" s="83" t="s">
        <v>31</v>
      </c>
      <c r="G219" s="83" t="n">
        <v>4</v>
      </c>
      <c r="I219" s="86" t="s">
        <v>72</v>
      </c>
      <c r="J219" s="83" t="n">
        <v>4</v>
      </c>
      <c r="K219" s="83" t="n">
        <v>4</v>
      </c>
      <c r="L219" s="83" t="n">
        <v>3</v>
      </c>
      <c r="M219" s="83" t="n">
        <v>3</v>
      </c>
      <c r="N219" s="83" t="n">
        <v>5</v>
      </c>
      <c r="O219" s="83" t="n">
        <v>2</v>
      </c>
      <c r="P219" s="83" t="n">
        <v>1</v>
      </c>
      <c r="Q219" s="83" t="n">
        <v>1</v>
      </c>
      <c r="R219" s="83" t="n">
        <v>3</v>
      </c>
      <c r="S219" s="83" t="n">
        <v>1</v>
      </c>
      <c r="T219" s="83" t="n">
        <v>4</v>
      </c>
      <c r="U219" s="83" t="n">
        <v>1</v>
      </c>
      <c r="V219" s="83" t="n">
        <v>4</v>
      </c>
      <c r="W219" s="83" t="n">
        <v>3</v>
      </c>
      <c r="X219" s="83" t="n">
        <v>5</v>
      </c>
      <c r="Y219" s="83" t="n">
        <v>1</v>
      </c>
      <c r="Z219" s="83" t="n">
        <v>3</v>
      </c>
      <c r="AA219" s="83" t="n">
        <v>1</v>
      </c>
      <c r="AB219" s="83" t="n">
        <v>5</v>
      </c>
      <c r="AC219" s="83" t="n">
        <v>1</v>
      </c>
      <c r="AD219" s="83" t="n">
        <v>3</v>
      </c>
      <c r="AE219" s="83" t="n">
        <v>1</v>
      </c>
    </row>
    <row r="220" s="83" customFormat="true" ht="13" hidden="false" customHeight="false" outlineLevel="0" collapsed="false">
      <c r="A220" s="83" t="n">
        <v>922767026</v>
      </c>
      <c r="B220" s="83" t="n">
        <v>10654451</v>
      </c>
      <c r="C220" s="90" t="s">
        <v>29</v>
      </c>
      <c r="D220" s="91" t="n">
        <v>40150.6541666667</v>
      </c>
      <c r="E220" s="86" t="s">
        <v>87</v>
      </c>
      <c r="F220" s="83" t="s">
        <v>31</v>
      </c>
      <c r="G220" s="83" t="n">
        <v>4</v>
      </c>
      <c r="I220" s="86" t="s">
        <v>88</v>
      </c>
      <c r="J220" s="83" t="n">
        <v>4</v>
      </c>
      <c r="K220" s="83" t="n">
        <v>4</v>
      </c>
      <c r="L220" s="83" t="n">
        <v>2</v>
      </c>
      <c r="M220" s="83" t="n">
        <v>1</v>
      </c>
      <c r="N220" s="83" t="n">
        <v>5</v>
      </c>
      <c r="O220" s="83" t="n">
        <v>1</v>
      </c>
      <c r="P220" s="83" t="n">
        <v>2</v>
      </c>
      <c r="Q220" s="83" t="n">
        <v>1</v>
      </c>
      <c r="R220" s="83" t="n">
        <v>2</v>
      </c>
      <c r="S220" s="83" t="n">
        <v>1</v>
      </c>
      <c r="T220" s="83" t="n">
        <v>2</v>
      </c>
      <c r="U220" s="83" t="n">
        <v>1</v>
      </c>
      <c r="V220" s="83" t="n">
        <v>5</v>
      </c>
      <c r="W220" s="83" t="n">
        <v>1</v>
      </c>
      <c r="X220" s="83" t="n">
        <v>5</v>
      </c>
      <c r="Y220" s="83" t="n">
        <v>1</v>
      </c>
      <c r="Z220" s="83" t="n">
        <v>5</v>
      </c>
      <c r="AA220" s="83" t="n">
        <v>1</v>
      </c>
      <c r="AB220" s="83" t="n">
        <v>1</v>
      </c>
      <c r="AC220" s="83" t="n">
        <v>1</v>
      </c>
      <c r="AD220" s="83" t="n">
        <v>4</v>
      </c>
      <c r="AE220" s="83" t="n">
        <v>1</v>
      </c>
    </row>
    <row r="221" s="83" customFormat="true" ht="13" hidden="false" customHeight="false" outlineLevel="0" collapsed="false">
      <c r="A221" s="83" t="n">
        <v>922810402</v>
      </c>
      <c r="B221" s="83" t="n">
        <v>10654451</v>
      </c>
      <c r="C221" s="90" t="s">
        <v>29</v>
      </c>
      <c r="D221" s="91" t="n">
        <v>40150.6797453704</v>
      </c>
      <c r="E221" s="86" t="s">
        <v>104</v>
      </c>
      <c r="F221" s="83" t="s">
        <v>31</v>
      </c>
      <c r="G221" s="83" t="n">
        <v>4</v>
      </c>
      <c r="I221" s="86" t="s">
        <v>105</v>
      </c>
      <c r="J221" s="83" t="n">
        <v>4</v>
      </c>
      <c r="K221" s="83" t="n">
        <v>4</v>
      </c>
      <c r="L221" s="83" t="n">
        <v>1</v>
      </c>
      <c r="M221" s="83" t="n">
        <v>4</v>
      </c>
      <c r="N221" s="83" t="n">
        <v>5</v>
      </c>
      <c r="O221" s="83" t="n">
        <v>3</v>
      </c>
      <c r="P221" s="83" t="n">
        <v>1</v>
      </c>
      <c r="Q221" s="83" t="n">
        <v>1</v>
      </c>
      <c r="R221" s="83" t="n">
        <v>1</v>
      </c>
      <c r="S221" s="83" t="n">
        <v>1</v>
      </c>
      <c r="T221" s="83" t="n">
        <v>3</v>
      </c>
      <c r="U221" s="83" t="n">
        <v>4</v>
      </c>
      <c r="V221" s="83" t="n">
        <v>5</v>
      </c>
      <c r="W221" s="83" t="n">
        <v>3</v>
      </c>
      <c r="X221" s="83" t="n">
        <v>3</v>
      </c>
      <c r="Y221" s="83" t="n">
        <v>1</v>
      </c>
      <c r="Z221" s="83" t="n">
        <v>4</v>
      </c>
      <c r="AA221" s="83" t="n">
        <v>3</v>
      </c>
      <c r="AC221" s="83" t="n">
        <v>1</v>
      </c>
      <c r="AD221" s="83" t="n">
        <v>3</v>
      </c>
      <c r="AE221" s="83" t="n">
        <v>2</v>
      </c>
    </row>
    <row r="222" s="83" customFormat="true" ht="13" hidden="false" customHeight="false" outlineLevel="0" collapsed="false">
      <c r="A222" s="83" t="n">
        <v>922811331</v>
      </c>
      <c r="B222" s="83" t="n">
        <v>10654451</v>
      </c>
      <c r="C222" s="90" t="s">
        <v>29</v>
      </c>
      <c r="D222" s="91" t="n">
        <v>40150.6801273148</v>
      </c>
      <c r="E222" s="86" t="s">
        <v>102</v>
      </c>
      <c r="F222" s="83" t="s">
        <v>31</v>
      </c>
      <c r="G222" s="83" t="n">
        <v>4</v>
      </c>
      <c r="I222" s="86" t="s">
        <v>103</v>
      </c>
      <c r="J222" s="83" t="n">
        <v>4</v>
      </c>
      <c r="K222" s="83" t="n">
        <v>4</v>
      </c>
      <c r="L222" s="83" t="n">
        <v>1</v>
      </c>
      <c r="M222" s="83" t="n">
        <v>3</v>
      </c>
      <c r="N222" s="83" t="n">
        <v>5</v>
      </c>
      <c r="O222" s="83" t="n">
        <v>3</v>
      </c>
      <c r="P222" s="83" t="n">
        <v>2</v>
      </c>
      <c r="Q222" s="83" t="n">
        <v>4</v>
      </c>
      <c r="R222" s="83" t="n">
        <v>3</v>
      </c>
      <c r="S222" s="83" t="n">
        <v>2</v>
      </c>
      <c r="T222" s="83" t="n">
        <v>3</v>
      </c>
      <c r="U222" s="83" t="n">
        <v>3</v>
      </c>
      <c r="V222" s="83" t="n">
        <v>5</v>
      </c>
      <c r="W222" s="83" t="n">
        <v>4</v>
      </c>
      <c r="X222" s="83" t="n">
        <v>4</v>
      </c>
      <c r="Y222" s="83" t="n">
        <v>3</v>
      </c>
      <c r="Z222" s="83" t="n">
        <v>2</v>
      </c>
      <c r="AA222" s="83" t="n">
        <v>2</v>
      </c>
      <c r="AB222" s="83" t="n">
        <v>3</v>
      </c>
      <c r="AC222" s="83" t="n">
        <v>1</v>
      </c>
      <c r="AD222" s="83" t="n">
        <v>2</v>
      </c>
      <c r="AE222" s="83" t="n">
        <v>3</v>
      </c>
    </row>
    <row r="223" s="83" customFormat="true" ht="13" hidden="false" customHeight="false" outlineLevel="0" collapsed="false">
      <c r="A223" s="83" t="n">
        <v>922812632</v>
      </c>
      <c r="B223" s="83" t="n">
        <v>10654451</v>
      </c>
      <c r="C223" s="90" t="s">
        <v>29</v>
      </c>
      <c r="D223" s="91" t="n">
        <v>40150.6805092593</v>
      </c>
      <c r="E223" s="86" t="s">
        <v>128</v>
      </c>
      <c r="F223" s="83" t="s">
        <v>31</v>
      </c>
      <c r="G223" s="83" t="n">
        <v>4</v>
      </c>
      <c r="I223" s="86" t="s">
        <v>263</v>
      </c>
      <c r="J223" s="83" t="n">
        <v>4</v>
      </c>
      <c r="K223" s="83" t="n">
        <v>4</v>
      </c>
      <c r="L223" s="83" t="n">
        <v>1</v>
      </c>
      <c r="M223" s="83" t="n">
        <v>4</v>
      </c>
      <c r="N223" s="83" t="n">
        <v>2</v>
      </c>
      <c r="O223" s="83" t="n">
        <v>3</v>
      </c>
      <c r="P223" s="83" t="n">
        <v>2</v>
      </c>
      <c r="Q223" s="83" t="n">
        <v>4</v>
      </c>
      <c r="R223" s="83" t="n">
        <v>2</v>
      </c>
      <c r="S223" s="83" t="n">
        <v>4</v>
      </c>
      <c r="T223" s="83" t="n">
        <v>3</v>
      </c>
      <c r="U223" s="83" t="n">
        <v>4</v>
      </c>
      <c r="V223" s="83" t="n">
        <v>5</v>
      </c>
      <c r="W223" s="83" t="n">
        <v>4</v>
      </c>
      <c r="X223" s="83" t="n">
        <v>4</v>
      </c>
      <c r="Y223" s="83" t="n">
        <v>4</v>
      </c>
      <c r="Z223" s="83" t="n">
        <v>2</v>
      </c>
      <c r="AA223" s="83" t="n">
        <v>4</v>
      </c>
      <c r="AB223" s="83" t="n">
        <v>2</v>
      </c>
      <c r="AC223" s="83" t="n">
        <v>3</v>
      </c>
      <c r="AD223" s="83" t="n">
        <v>2</v>
      </c>
      <c r="AE223" s="83" t="n">
        <v>4</v>
      </c>
    </row>
    <row r="224" s="83" customFormat="true" ht="13" hidden="false" customHeight="false" outlineLevel="0" collapsed="false">
      <c r="A224" s="83" t="n">
        <v>922814008</v>
      </c>
      <c r="B224" s="83" t="n">
        <v>10654451</v>
      </c>
      <c r="C224" s="90" t="s">
        <v>29</v>
      </c>
      <c r="D224" s="91" t="n">
        <v>40150.6815046296</v>
      </c>
      <c r="E224" s="86" t="s">
        <v>195</v>
      </c>
      <c r="F224" s="83" t="s">
        <v>31</v>
      </c>
      <c r="G224" s="83" t="n">
        <v>4</v>
      </c>
      <c r="I224" s="86" t="s">
        <v>125</v>
      </c>
      <c r="J224" s="83" t="n">
        <v>4</v>
      </c>
      <c r="K224" s="83" t="n">
        <v>4</v>
      </c>
      <c r="L224" s="83" t="n">
        <v>1</v>
      </c>
      <c r="M224" s="83" t="n">
        <v>4</v>
      </c>
      <c r="N224" s="83" t="n">
        <v>5</v>
      </c>
      <c r="O224" s="83" t="n">
        <v>4</v>
      </c>
      <c r="P224" s="83" t="n">
        <v>2</v>
      </c>
      <c r="Q224" s="83" t="n">
        <v>3</v>
      </c>
      <c r="R224" s="83" t="n">
        <v>2</v>
      </c>
      <c r="S224" s="83" t="n">
        <v>2</v>
      </c>
      <c r="T224" s="83" t="n">
        <v>5</v>
      </c>
      <c r="U224" s="83" t="n">
        <v>4</v>
      </c>
      <c r="V224" s="83" t="n">
        <v>5</v>
      </c>
      <c r="W224" s="83" t="n">
        <v>1</v>
      </c>
      <c r="X224" s="83" t="n">
        <v>4</v>
      </c>
      <c r="Y224" s="83" t="n">
        <v>3</v>
      </c>
      <c r="Z224" s="83" t="n">
        <v>2</v>
      </c>
      <c r="AA224" s="83" t="n">
        <v>3</v>
      </c>
      <c r="AB224" s="83" t="n">
        <v>5</v>
      </c>
      <c r="AC224" s="83" t="n">
        <v>3</v>
      </c>
      <c r="AD224" s="83" t="n">
        <v>5</v>
      </c>
      <c r="AE224" s="83" t="n">
        <v>3</v>
      </c>
    </row>
    <row r="225" s="83" customFormat="true" ht="14" hidden="false" customHeight="true" outlineLevel="0" collapsed="false">
      <c r="A225" s="83" t="n">
        <v>922813912</v>
      </c>
      <c r="B225" s="83" t="n">
        <v>10654451</v>
      </c>
      <c r="C225" s="90" t="s">
        <v>29</v>
      </c>
      <c r="D225" s="91" t="n">
        <v>40150.6815509259</v>
      </c>
      <c r="E225" s="86" t="s">
        <v>98</v>
      </c>
      <c r="F225" s="83" t="s">
        <v>31</v>
      </c>
      <c r="G225" s="83" t="n">
        <v>4</v>
      </c>
      <c r="I225" s="86" t="s">
        <v>99</v>
      </c>
      <c r="J225" s="83" t="n">
        <v>4</v>
      </c>
      <c r="K225" s="83" t="n">
        <v>2</v>
      </c>
      <c r="L225" s="83" t="n">
        <v>1</v>
      </c>
      <c r="M225" s="83" t="n">
        <v>2</v>
      </c>
      <c r="N225" s="83" t="n">
        <v>5</v>
      </c>
      <c r="O225" s="83" t="n">
        <v>2</v>
      </c>
      <c r="P225" s="83" t="n">
        <v>1</v>
      </c>
      <c r="Q225" s="83" t="n">
        <v>1</v>
      </c>
      <c r="R225" s="83" t="n">
        <v>2</v>
      </c>
      <c r="S225" s="83" t="n">
        <v>2</v>
      </c>
      <c r="T225" s="83" t="n">
        <v>4</v>
      </c>
      <c r="U225" s="83" t="n">
        <v>2</v>
      </c>
      <c r="V225" s="83" t="n">
        <v>4</v>
      </c>
      <c r="W225" s="83" t="n">
        <v>2</v>
      </c>
      <c r="X225" s="83" t="n">
        <v>5</v>
      </c>
      <c r="Y225" s="83" t="n">
        <v>4</v>
      </c>
      <c r="Z225" s="83" t="n">
        <v>3</v>
      </c>
      <c r="AA225" s="83" t="n">
        <v>1</v>
      </c>
      <c r="AB225" s="83" t="n">
        <v>3</v>
      </c>
      <c r="AC225" s="83" t="n">
        <v>1</v>
      </c>
      <c r="AD225" s="83" t="n">
        <v>2</v>
      </c>
      <c r="AE225" s="83" t="n">
        <v>3</v>
      </c>
    </row>
    <row r="226" s="83" customFormat="true" ht="13" hidden="false" customHeight="false" outlineLevel="0" collapsed="false">
      <c r="A226" s="83" t="n">
        <v>922815718</v>
      </c>
      <c r="B226" s="83" t="n">
        <v>10654451</v>
      </c>
      <c r="C226" s="90" t="s">
        <v>29</v>
      </c>
      <c r="D226" s="91" t="n">
        <v>40150.6825462963</v>
      </c>
      <c r="E226" s="86" t="s">
        <v>264</v>
      </c>
      <c r="F226" s="83" t="s">
        <v>31</v>
      </c>
      <c r="G226" s="83" t="n">
        <v>4</v>
      </c>
      <c r="I226" s="86" t="s">
        <v>117</v>
      </c>
      <c r="J226" s="83" t="n">
        <v>4</v>
      </c>
      <c r="K226" s="83" t="n">
        <v>4</v>
      </c>
      <c r="L226" s="83" t="n">
        <v>5</v>
      </c>
      <c r="M226" s="83" t="n">
        <v>2</v>
      </c>
      <c r="N226" s="83" t="n">
        <v>5</v>
      </c>
      <c r="O226" s="83" t="n">
        <v>3</v>
      </c>
      <c r="P226" s="83" t="n">
        <v>4</v>
      </c>
      <c r="Q226" s="83" t="n">
        <v>3</v>
      </c>
      <c r="R226" s="83" t="n">
        <v>1</v>
      </c>
      <c r="S226" s="83" t="n">
        <v>2</v>
      </c>
      <c r="T226" s="83" t="n">
        <v>4</v>
      </c>
      <c r="U226" s="83" t="n">
        <v>1</v>
      </c>
      <c r="V226" s="83" t="n">
        <v>2</v>
      </c>
      <c r="W226" s="83" t="n">
        <v>3</v>
      </c>
      <c r="X226" s="83" t="n">
        <v>5</v>
      </c>
      <c r="Y226" s="83" t="n">
        <v>3</v>
      </c>
      <c r="Z226" s="83" t="n">
        <v>4</v>
      </c>
      <c r="AA226" s="83" t="n">
        <v>3</v>
      </c>
      <c r="AB226" s="83" t="n">
        <v>3</v>
      </c>
      <c r="AC226" s="83" t="n">
        <v>3</v>
      </c>
      <c r="AD226" s="83" t="n">
        <v>2</v>
      </c>
      <c r="AE226" s="83" t="n">
        <v>3</v>
      </c>
    </row>
    <row r="227" s="83" customFormat="true" ht="13" hidden="false" customHeight="false" outlineLevel="0" collapsed="false">
      <c r="A227" s="83" t="n">
        <v>922815702</v>
      </c>
      <c r="B227" s="83" t="n">
        <v>10654451</v>
      </c>
      <c r="C227" s="90" t="s">
        <v>29</v>
      </c>
      <c r="D227" s="91" t="n">
        <v>40150.6826157407</v>
      </c>
      <c r="E227" s="86" t="s">
        <v>108</v>
      </c>
      <c r="F227" s="83" t="s">
        <v>31</v>
      </c>
      <c r="G227" s="83" t="n">
        <v>4</v>
      </c>
      <c r="I227" s="86" t="s">
        <v>109</v>
      </c>
      <c r="J227" s="83" t="n">
        <v>4</v>
      </c>
      <c r="K227" s="83" t="n">
        <v>4</v>
      </c>
      <c r="L227" s="83" t="n">
        <v>5</v>
      </c>
      <c r="M227" s="83" t="n">
        <v>4</v>
      </c>
      <c r="N227" s="83" t="n">
        <v>5</v>
      </c>
      <c r="O227" s="83" t="n">
        <v>3</v>
      </c>
      <c r="P227" s="83" t="n">
        <v>2</v>
      </c>
      <c r="Q227" s="83" t="n">
        <v>4</v>
      </c>
      <c r="R227" s="83" t="n">
        <v>2</v>
      </c>
      <c r="S227" s="83" t="n">
        <v>3</v>
      </c>
      <c r="T227" s="83" t="n">
        <v>2</v>
      </c>
      <c r="U227" s="83" t="n">
        <v>3</v>
      </c>
      <c r="V227" s="83" t="n">
        <v>5</v>
      </c>
      <c r="W227" s="83" t="n">
        <v>3</v>
      </c>
      <c r="X227" s="83" t="n">
        <v>5</v>
      </c>
      <c r="Y227" s="83" t="n">
        <v>2</v>
      </c>
      <c r="Z227" s="83" t="n">
        <v>4</v>
      </c>
      <c r="AA227" s="83" t="n">
        <v>3</v>
      </c>
      <c r="AB227" s="83" t="n">
        <v>2</v>
      </c>
      <c r="AC227" s="83" t="n">
        <v>3</v>
      </c>
      <c r="AD227" s="83" t="n">
        <v>2</v>
      </c>
      <c r="AE227" s="83" t="n">
        <v>3</v>
      </c>
    </row>
    <row r="228" s="83" customFormat="true" ht="13" hidden="false" customHeight="false" outlineLevel="0" collapsed="false">
      <c r="A228" s="83" t="n">
        <v>922817999</v>
      </c>
      <c r="B228" s="83" t="n">
        <v>10654451</v>
      </c>
      <c r="C228" s="90" t="s">
        <v>29</v>
      </c>
      <c r="D228" s="91" t="n">
        <v>40150.6838310185</v>
      </c>
      <c r="E228" s="86" t="s">
        <v>132</v>
      </c>
      <c r="F228" s="83" t="s">
        <v>31</v>
      </c>
      <c r="G228" s="83" t="n">
        <v>4</v>
      </c>
      <c r="I228" s="86" t="s">
        <v>133</v>
      </c>
      <c r="J228" s="83" t="n">
        <v>4</v>
      </c>
      <c r="K228" s="83" t="n">
        <v>4</v>
      </c>
      <c r="L228" s="83" t="n">
        <v>1</v>
      </c>
      <c r="M228" s="83" t="n">
        <v>2</v>
      </c>
      <c r="N228" s="83" t="n">
        <v>2</v>
      </c>
      <c r="O228" s="83" t="n">
        <v>1</v>
      </c>
      <c r="P228" s="83" t="n">
        <v>1</v>
      </c>
      <c r="Q228" s="83" t="n">
        <v>3</v>
      </c>
      <c r="R228" s="83" t="n">
        <v>3</v>
      </c>
      <c r="S228" s="83" t="n">
        <v>2</v>
      </c>
      <c r="T228" s="83" t="n">
        <v>3</v>
      </c>
      <c r="U228" s="83" t="n">
        <v>3</v>
      </c>
      <c r="V228" s="83" t="n">
        <v>5</v>
      </c>
      <c r="W228" s="83" t="n">
        <v>2</v>
      </c>
      <c r="X228" s="83" t="n">
        <v>5</v>
      </c>
      <c r="Y228" s="83" t="n">
        <v>4</v>
      </c>
      <c r="Z228" s="83" t="n">
        <v>2</v>
      </c>
      <c r="AA228" s="83" t="n">
        <v>3</v>
      </c>
      <c r="AB228" s="83" t="n">
        <v>2</v>
      </c>
      <c r="AC228" s="83" t="n">
        <v>1</v>
      </c>
      <c r="AD228" s="83" t="n">
        <v>4</v>
      </c>
      <c r="AE228" s="83" t="n">
        <v>4</v>
      </c>
    </row>
    <row r="229" s="83" customFormat="true" ht="13" hidden="false" customHeight="false" outlineLevel="0" collapsed="false">
      <c r="A229" s="83" t="n">
        <v>922819059</v>
      </c>
      <c r="B229" s="83" t="n">
        <v>10654451</v>
      </c>
      <c r="C229" s="90" t="s">
        <v>29</v>
      </c>
      <c r="D229" s="91" t="n">
        <v>40150.6840972222</v>
      </c>
      <c r="E229" s="86" t="s">
        <v>118</v>
      </c>
      <c r="F229" s="83" t="s">
        <v>31</v>
      </c>
      <c r="G229" s="83" t="n">
        <v>4</v>
      </c>
      <c r="I229" s="86" t="s">
        <v>119</v>
      </c>
      <c r="J229" s="83" t="n">
        <v>4</v>
      </c>
      <c r="K229" s="83" t="n">
        <v>4</v>
      </c>
      <c r="L229" s="83" t="n">
        <v>1</v>
      </c>
      <c r="M229" s="83" t="n">
        <v>3</v>
      </c>
      <c r="N229" s="83" t="n">
        <v>5</v>
      </c>
      <c r="O229" s="83" t="n">
        <v>3</v>
      </c>
      <c r="P229" s="83" t="n">
        <v>2</v>
      </c>
      <c r="Q229" s="83" t="n">
        <v>3</v>
      </c>
      <c r="R229" s="83" t="n">
        <v>1</v>
      </c>
      <c r="S229" s="83" t="n">
        <v>2</v>
      </c>
      <c r="T229" s="83" t="n">
        <v>3</v>
      </c>
      <c r="U229" s="83" t="n">
        <v>3</v>
      </c>
      <c r="V229" s="83" t="n">
        <v>5</v>
      </c>
      <c r="W229" s="83" t="n">
        <v>3</v>
      </c>
      <c r="X229" s="83" t="n">
        <v>4</v>
      </c>
      <c r="Y229" s="83" t="n">
        <v>1</v>
      </c>
      <c r="Z229" s="83" t="n">
        <v>2</v>
      </c>
      <c r="AA229" s="83" t="n">
        <v>2</v>
      </c>
      <c r="AB229" s="83" t="n">
        <v>4</v>
      </c>
      <c r="AC229" s="83" t="n">
        <v>2</v>
      </c>
      <c r="AD229" s="83" t="n">
        <v>5</v>
      </c>
      <c r="AE229" s="83" t="n">
        <v>3</v>
      </c>
    </row>
    <row r="230" s="83" customFormat="true" ht="13" hidden="false" customHeight="false" outlineLevel="0" collapsed="false">
      <c r="A230" s="83" t="n">
        <v>922822491</v>
      </c>
      <c r="B230" s="83" t="n">
        <v>10654451</v>
      </c>
      <c r="C230" s="90" t="s">
        <v>29</v>
      </c>
      <c r="D230" s="91" t="n">
        <v>40150.6862268519</v>
      </c>
      <c r="E230" s="86" t="s">
        <v>228</v>
      </c>
      <c r="F230" s="83" t="s">
        <v>31</v>
      </c>
      <c r="G230" s="83" t="n">
        <v>4</v>
      </c>
      <c r="I230" s="86" t="s">
        <v>229</v>
      </c>
      <c r="J230" s="83" t="n">
        <v>4</v>
      </c>
      <c r="K230" s="83" t="n">
        <v>4</v>
      </c>
      <c r="L230" s="83" t="n">
        <v>1</v>
      </c>
      <c r="M230" s="83" t="n">
        <v>3</v>
      </c>
      <c r="N230" s="83" t="n">
        <v>2</v>
      </c>
      <c r="O230" s="83" t="n">
        <v>3</v>
      </c>
      <c r="P230" s="83" t="n">
        <v>2</v>
      </c>
      <c r="Q230" s="83" t="n">
        <v>3</v>
      </c>
      <c r="R230" s="83" t="n">
        <v>4</v>
      </c>
      <c r="S230" s="83" t="n">
        <v>1</v>
      </c>
      <c r="T230" s="83" t="n">
        <v>3</v>
      </c>
      <c r="U230" s="83" t="n">
        <v>3</v>
      </c>
      <c r="V230" s="83" t="n">
        <v>2</v>
      </c>
      <c r="W230" s="83" t="n">
        <v>2</v>
      </c>
      <c r="X230" s="83" t="n">
        <v>4</v>
      </c>
      <c r="Y230" s="83" t="n">
        <v>3</v>
      </c>
      <c r="Z230" s="83" t="n">
        <v>3</v>
      </c>
      <c r="AA230" s="83" t="n">
        <v>3</v>
      </c>
      <c r="AB230" s="83" t="n">
        <v>2</v>
      </c>
      <c r="AD230" s="83" t="n">
        <v>4</v>
      </c>
      <c r="AE230" s="83" t="n">
        <v>3</v>
      </c>
    </row>
    <row r="231" s="83" customFormat="true" ht="13" hidden="false" customHeight="false" outlineLevel="0" collapsed="false">
      <c r="A231" s="83" t="n">
        <v>922828992</v>
      </c>
      <c r="B231" s="83" t="n">
        <v>10654451</v>
      </c>
      <c r="C231" s="90" t="s">
        <v>29</v>
      </c>
      <c r="D231" s="91" t="n">
        <v>40150.6896064815</v>
      </c>
      <c r="E231" s="86" t="s">
        <v>130</v>
      </c>
      <c r="F231" s="83" t="s">
        <v>31</v>
      </c>
      <c r="G231" s="83" t="n">
        <v>4</v>
      </c>
      <c r="I231" s="86" t="s">
        <v>131</v>
      </c>
      <c r="J231" s="83" t="n">
        <v>4</v>
      </c>
      <c r="K231" s="83" t="n">
        <v>4</v>
      </c>
      <c r="L231" s="83" t="n">
        <v>1</v>
      </c>
      <c r="M231" s="83" t="n">
        <v>2</v>
      </c>
      <c r="N231" s="83" t="n">
        <v>4</v>
      </c>
      <c r="O231" s="83" t="n">
        <v>3</v>
      </c>
      <c r="P231" s="83" t="n">
        <v>1</v>
      </c>
      <c r="Q231" s="83" t="n">
        <v>1</v>
      </c>
      <c r="R231" s="83" t="n">
        <v>2</v>
      </c>
      <c r="S231" s="83" t="n">
        <v>2</v>
      </c>
      <c r="T231" s="83" t="n">
        <v>3</v>
      </c>
      <c r="U231" s="83" t="n">
        <v>3</v>
      </c>
      <c r="V231" s="83" t="n">
        <v>1</v>
      </c>
      <c r="W231" s="83" t="n">
        <v>2</v>
      </c>
      <c r="X231" s="83" t="n">
        <v>4</v>
      </c>
      <c r="Y231" s="83" t="n">
        <v>3</v>
      </c>
      <c r="Z231" s="83" t="n">
        <v>4</v>
      </c>
      <c r="AA231" s="83" t="n">
        <v>3</v>
      </c>
      <c r="AB231" s="83" t="n">
        <v>3</v>
      </c>
      <c r="AC231" s="83" t="n">
        <v>1</v>
      </c>
      <c r="AD231" s="83" t="n">
        <v>4</v>
      </c>
      <c r="AE231" s="83" t="n">
        <v>3</v>
      </c>
    </row>
    <row r="232" s="83" customFormat="true" ht="13" hidden="false" customHeight="false" outlineLevel="0" collapsed="false">
      <c r="A232" s="83" t="n">
        <v>922904008</v>
      </c>
      <c r="B232" s="83" t="n">
        <v>10654451</v>
      </c>
      <c r="C232" s="90" t="s">
        <v>29</v>
      </c>
      <c r="D232" s="91" t="n">
        <v>40150.7338425926</v>
      </c>
      <c r="E232" s="86" t="s">
        <v>154</v>
      </c>
      <c r="F232" s="83" t="s">
        <v>31</v>
      </c>
      <c r="G232" s="83" t="n">
        <v>4</v>
      </c>
      <c r="I232" s="86" t="s">
        <v>155</v>
      </c>
      <c r="J232" s="83" t="n">
        <v>1</v>
      </c>
      <c r="K232" s="83" t="n">
        <v>3</v>
      </c>
      <c r="L232" s="83" t="n">
        <v>2</v>
      </c>
      <c r="M232" s="83" t="n">
        <v>3</v>
      </c>
      <c r="N232" s="83" t="n">
        <v>4</v>
      </c>
      <c r="O232" s="83" t="n">
        <v>3</v>
      </c>
      <c r="P232" s="83" t="n">
        <v>1</v>
      </c>
      <c r="Q232" s="83" t="n">
        <v>1</v>
      </c>
      <c r="R232" s="83" t="n">
        <v>3</v>
      </c>
      <c r="S232" s="83" t="n">
        <v>1</v>
      </c>
      <c r="T232" s="83" t="n">
        <v>3</v>
      </c>
      <c r="U232" s="83" t="n">
        <v>3</v>
      </c>
      <c r="V232" s="83" t="n">
        <v>5</v>
      </c>
      <c r="W232" s="83" t="n">
        <v>3</v>
      </c>
      <c r="X232" s="83" t="n">
        <v>2</v>
      </c>
      <c r="Y232" s="83" t="n">
        <v>2</v>
      </c>
      <c r="Z232" s="83" t="n">
        <v>1</v>
      </c>
      <c r="AA232" s="83" t="n">
        <v>3</v>
      </c>
      <c r="AB232" s="83" t="n">
        <v>2</v>
      </c>
      <c r="AC232" s="83" t="n">
        <v>2</v>
      </c>
      <c r="AE232" s="83" t="n">
        <v>1</v>
      </c>
    </row>
    <row r="233" s="83" customFormat="true" ht="13" hidden="false" customHeight="false" outlineLevel="0" collapsed="false">
      <c r="A233" s="83" t="n">
        <v>922904576</v>
      </c>
      <c r="B233" s="83" t="n">
        <v>10654451</v>
      </c>
      <c r="C233" s="90" t="s">
        <v>29</v>
      </c>
      <c r="D233" s="91" t="n">
        <v>40150.7342824074</v>
      </c>
      <c r="E233" s="86" t="s">
        <v>148</v>
      </c>
      <c r="F233" s="83" t="s">
        <v>31</v>
      </c>
      <c r="G233" s="83" t="n">
        <v>4</v>
      </c>
      <c r="I233" s="86" t="s">
        <v>149</v>
      </c>
      <c r="J233" s="83" t="n">
        <v>2</v>
      </c>
      <c r="K233" s="83" t="n">
        <v>3</v>
      </c>
      <c r="L233" s="83" t="n">
        <v>5</v>
      </c>
      <c r="M233" s="83" t="n">
        <v>4</v>
      </c>
      <c r="N233" s="83" t="n">
        <v>5</v>
      </c>
      <c r="O233" s="83" t="n">
        <v>3</v>
      </c>
      <c r="P233" s="83" t="n">
        <v>4</v>
      </c>
      <c r="Q233" s="83" t="n">
        <v>2</v>
      </c>
      <c r="R233" s="83" t="n">
        <v>2</v>
      </c>
      <c r="S233" s="83" t="n">
        <v>3</v>
      </c>
      <c r="T233" s="83" t="n">
        <v>3</v>
      </c>
      <c r="U233" s="83" t="n">
        <v>3</v>
      </c>
      <c r="V233" s="83" t="n">
        <v>5</v>
      </c>
      <c r="W233" s="83" t="n">
        <v>3</v>
      </c>
      <c r="X233" s="83" t="n">
        <v>3</v>
      </c>
      <c r="Y233" s="83" t="n">
        <v>1</v>
      </c>
      <c r="Z233" s="83" t="n">
        <v>5</v>
      </c>
      <c r="AA233" s="83" t="n">
        <v>3</v>
      </c>
      <c r="AB233" s="83" t="n">
        <v>5</v>
      </c>
      <c r="AC233" s="83" t="n">
        <v>1</v>
      </c>
      <c r="AD233" s="83" t="n">
        <v>5</v>
      </c>
      <c r="AE233" s="83" t="n">
        <v>3</v>
      </c>
    </row>
    <row r="234" s="83" customFormat="true" ht="13" hidden="false" customHeight="false" outlineLevel="0" collapsed="false">
      <c r="A234" s="83" t="n">
        <v>922904737</v>
      </c>
      <c r="B234" s="83" t="n">
        <v>10654451</v>
      </c>
      <c r="C234" s="90" t="s">
        <v>29</v>
      </c>
      <c r="D234" s="91" t="n">
        <v>40150.734375</v>
      </c>
      <c r="E234" s="86" t="s">
        <v>138</v>
      </c>
      <c r="F234" s="83" t="s">
        <v>31</v>
      </c>
      <c r="G234" s="83" t="n">
        <v>4</v>
      </c>
      <c r="I234" s="86" t="s">
        <v>139</v>
      </c>
      <c r="J234" s="83" t="n">
        <v>4</v>
      </c>
      <c r="K234" s="83" t="n">
        <v>4</v>
      </c>
      <c r="L234" s="83" t="n">
        <v>1</v>
      </c>
      <c r="M234" s="83" t="n">
        <v>2</v>
      </c>
      <c r="N234" s="83" t="n">
        <v>4</v>
      </c>
      <c r="O234" s="83" t="n">
        <v>3</v>
      </c>
      <c r="P234" s="83" t="n">
        <v>4</v>
      </c>
      <c r="Q234" s="83" t="n">
        <v>2</v>
      </c>
      <c r="R234" s="83" t="n">
        <v>2</v>
      </c>
      <c r="S234" s="83" t="n">
        <v>3</v>
      </c>
      <c r="T234" s="83" t="n">
        <v>3</v>
      </c>
      <c r="U234" s="83" t="n">
        <v>1</v>
      </c>
      <c r="V234" s="83" t="n">
        <v>5</v>
      </c>
      <c r="W234" s="83" t="n">
        <v>2</v>
      </c>
      <c r="X234" s="83" t="n">
        <v>4</v>
      </c>
      <c r="Y234" s="83" t="n">
        <v>3</v>
      </c>
      <c r="Z234" s="83" t="n">
        <v>5</v>
      </c>
      <c r="AA234" s="83" t="n">
        <v>2</v>
      </c>
      <c r="AB234" s="83" t="n">
        <v>3</v>
      </c>
      <c r="AC234" s="83" t="n">
        <v>3</v>
      </c>
      <c r="AD234" s="83" t="n">
        <v>2</v>
      </c>
      <c r="AE234" s="83" t="n">
        <v>4</v>
      </c>
    </row>
    <row r="235" s="83" customFormat="true" ht="13" hidden="false" customHeight="false" outlineLevel="0" collapsed="false">
      <c r="A235" s="83" t="n">
        <v>922904734</v>
      </c>
      <c r="B235" s="83" t="n">
        <v>10654451</v>
      </c>
      <c r="C235" s="90" t="s">
        <v>29</v>
      </c>
      <c r="D235" s="91" t="n">
        <v>40150.7343981481</v>
      </c>
      <c r="E235" s="86" t="s">
        <v>152</v>
      </c>
      <c r="F235" s="83" t="s">
        <v>31</v>
      </c>
      <c r="G235" s="83" t="n">
        <v>4</v>
      </c>
      <c r="I235" s="86" t="s">
        <v>153</v>
      </c>
      <c r="J235" s="83" t="n">
        <v>4</v>
      </c>
      <c r="K235" s="83" t="n">
        <v>4</v>
      </c>
      <c r="L235" s="83" t="n">
        <v>1</v>
      </c>
      <c r="M235" s="83" t="n">
        <v>3</v>
      </c>
      <c r="N235" s="83" t="n">
        <v>1</v>
      </c>
      <c r="O235" s="83" t="n">
        <v>3</v>
      </c>
      <c r="P235" s="83" t="n">
        <v>2</v>
      </c>
      <c r="Q235" s="83" t="n">
        <v>4</v>
      </c>
      <c r="R235" s="83" t="n">
        <v>2</v>
      </c>
      <c r="S235" s="83" t="n">
        <v>2</v>
      </c>
      <c r="T235" s="83" t="n">
        <v>3</v>
      </c>
      <c r="U235" s="83" t="n">
        <v>3</v>
      </c>
      <c r="V235" s="83" t="n">
        <v>5</v>
      </c>
      <c r="W235" s="83" t="n">
        <v>3</v>
      </c>
      <c r="X235" s="83" t="n">
        <v>5</v>
      </c>
      <c r="Y235" s="83" t="n">
        <v>1</v>
      </c>
      <c r="Z235" s="83" t="n">
        <v>2</v>
      </c>
      <c r="AA235" s="83" t="n">
        <v>3</v>
      </c>
      <c r="AB235" s="83" t="n">
        <v>4</v>
      </c>
      <c r="AC235" s="83" t="n">
        <v>2</v>
      </c>
      <c r="AD235" s="83" t="n">
        <v>4</v>
      </c>
      <c r="AE235" s="83" t="n">
        <v>3</v>
      </c>
    </row>
    <row r="236" s="83" customFormat="true" ht="13" hidden="false" customHeight="false" outlineLevel="0" collapsed="false">
      <c r="A236" s="83" t="n">
        <v>922904782</v>
      </c>
      <c r="B236" s="83" t="n">
        <v>10654451</v>
      </c>
      <c r="C236" s="90" t="s">
        <v>29</v>
      </c>
      <c r="D236" s="91" t="n">
        <v>40150.7343981481</v>
      </c>
      <c r="E236" s="86" t="s">
        <v>144</v>
      </c>
      <c r="F236" s="83" t="s">
        <v>31</v>
      </c>
      <c r="G236" s="83" t="n">
        <v>4</v>
      </c>
      <c r="I236" s="86" t="s">
        <v>145</v>
      </c>
      <c r="J236" s="83" t="n">
        <v>4</v>
      </c>
      <c r="K236" s="83" t="n">
        <v>2</v>
      </c>
      <c r="L236" s="83" t="n">
        <v>3</v>
      </c>
      <c r="M236" s="83" t="n">
        <v>4</v>
      </c>
      <c r="N236" s="83" t="n">
        <v>5</v>
      </c>
      <c r="O236" s="83" t="n">
        <v>2</v>
      </c>
      <c r="P236" s="83" t="n">
        <v>1</v>
      </c>
      <c r="Q236" s="83" t="n">
        <v>1</v>
      </c>
      <c r="R236" s="83" t="n">
        <v>1</v>
      </c>
      <c r="S236" s="83" t="n">
        <v>1</v>
      </c>
      <c r="T236" s="83" t="n">
        <v>3</v>
      </c>
      <c r="U236" s="83" t="n">
        <v>3</v>
      </c>
      <c r="V236" s="83" t="n">
        <v>1</v>
      </c>
      <c r="W236" s="83" t="n">
        <v>1</v>
      </c>
      <c r="X236" s="83" t="n">
        <v>4</v>
      </c>
      <c r="Y236" s="83" t="n">
        <v>3</v>
      </c>
      <c r="Z236" s="83" t="n">
        <v>4</v>
      </c>
      <c r="AA236" s="83" t="n">
        <v>4</v>
      </c>
      <c r="AB236" s="83" t="n">
        <v>5</v>
      </c>
      <c r="AC236" s="83" t="n">
        <v>1</v>
      </c>
      <c r="AD236" s="83" t="n">
        <v>3</v>
      </c>
      <c r="AE236" s="83" t="n">
        <v>3</v>
      </c>
    </row>
    <row r="237" s="83" customFormat="true" ht="13" hidden="false" customHeight="false" outlineLevel="0" collapsed="false">
      <c r="A237" s="83" t="n">
        <v>922904683</v>
      </c>
      <c r="B237" s="83" t="n">
        <v>10654451</v>
      </c>
      <c r="C237" s="90" t="s">
        <v>29</v>
      </c>
      <c r="D237" s="91" t="n">
        <v>40150.7344097222</v>
      </c>
      <c r="E237" s="86" t="s">
        <v>156</v>
      </c>
      <c r="F237" s="83" t="s">
        <v>31</v>
      </c>
      <c r="G237" s="83" t="n">
        <v>4</v>
      </c>
      <c r="I237" s="86" t="s">
        <v>157</v>
      </c>
      <c r="J237" s="83" t="n">
        <v>4</v>
      </c>
      <c r="K237" s="83" t="n">
        <v>3</v>
      </c>
      <c r="L237" s="83" t="n">
        <v>1</v>
      </c>
      <c r="M237" s="83" t="n">
        <v>3</v>
      </c>
      <c r="N237" s="83" t="n">
        <v>5</v>
      </c>
      <c r="O237" s="83" t="n">
        <v>1</v>
      </c>
      <c r="P237" s="83" t="n">
        <v>1</v>
      </c>
      <c r="Q237" s="83" t="n">
        <v>2</v>
      </c>
      <c r="R237" s="83" t="n">
        <v>2</v>
      </c>
      <c r="S237" s="83" t="n">
        <v>1</v>
      </c>
      <c r="T237" s="83" t="n">
        <v>2</v>
      </c>
      <c r="U237" s="83" t="n">
        <v>1</v>
      </c>
      <c r="V237" s="83" t="n">
        <v>5</v>
      </c>
      <c r="W237" s="83" t="n">
        <v>3</v>
      </c>
      <c r="X237" s="83" t="n">
        <v>3</v>
      </c>
      <c r="Y237" s="83" t="n">
        <v>2</v>
      </c>
      <c r="Z237" s="83" t="n">
        <v>1</v>
      </c>
      <c r="AA237" s="83" t="n">
        <v>2</v>
      </c>
      <c r="AB237" s="83" t="n">
        <v>5</v>
      </c>
      <c r="AC237" s="83" t="n">
        <v>1</v>
      </c>
      <c r="AD237" s="83" t="n">
        <v>4</v>
      </c>
      <c r="AE237" s="83" t="n">
        <v>4</v>
      </c>
    </row>
    <row r="238" s="83" customFormat="true" ht="13" hidden="false" customHeight="false" outlineLevel="0" collapsed="false">
      <c r="A238" s="83" t="n">
        <v>922979125</v>
      </c>
      <c r="B238" s="83" t="n">
        <v>10654451</v>
      </c>
      <c r="C238" s="90" t="s">
        <v>29</v>
      </c>
      <c r="D238" s="91" t="n">
        <v>40150.7809027778</v>
      </c>
      <c r="E238" s="86" t="s">
        <v>186</v>
      </c>
      <c r="F238" s="83" t="s">
        <v>31</v>
      </c>
      <c r="G238" s="83" t="n">
        <v>4</v>
      </c>
      <c r="I238" s="86" t="s">
        <v>315</v>
      </c>
      <c r="J238" s="83" t="n">
        <v>2</v>
      </c>
      <c r="K238" s="83" t="n">
        <v>4</v>
      </c>
      <c r="L238" s="83" t="n">
        <v>1</v>
      </c>
      <c r="M238" s="83" t="n">
        <v>3</v>
      </c>
      <c r="N238" s="83" t="n">
        <v>5</v>
      </c>
      <c r="O238" s="83" t="n">
        <v>4</v>
      </c>
      <c r="P238" s="83" t="n">
        <v>4</v>
      </c>
      <c r="Q238" s="83" t="n">
        <v>3</v>
      </c>
      <c r="R238" s="83" t="n">
        <v>5</v>
      </c>
      <c r="S238" s="83" t="n">
        <v>2</v>
      </c>
      <c r="T238" s="83" t="n">
        <v>3</v>
      </c>
      <c r="U238" s="83" t="n">
        <v>3</v>
      </c>
      <c r="V238" s="83" t="n">
        <v>5</v>
      </c>
      <c r="W238" s="83" t="n">
        <v>4</v>
      </c>
      <c r="X238" s="83" t="n">
        <v>4</v>
      </c>
      <c r="Y238" s="83" t="n">
        <v>4</v>
      </c>
      <c r="Z238" s="83" t="n">
        <v>2</v>
      </c>
      <c r="AA238" s="83" t="n">
        <v>4</v>
      </c>
      <c r="AB238" s="83" t="n">
        <v>4</v>
      </c>
      <c r="AC238" s="83" t="n">
        <v>1</v>
      </c>
      <c r="AD238" s="83" t="n">
        <v>2</v>
      </c>
      <c r="AE238" s="83" t="n">
        <v>4</v>
      </c>
    </row>
    <row r="239" s="83" customFormat="true" ht="13" hidden="false" customHeight="false" outlineLevel="0" collapsed="false">
      <c r="A239" s="83" t="n">
        <v>922981672</v>
      </c>
      <c r="B239" s="83" t="n">
        <v>10654451</v>
      </c>
      <c r="C239" s="90" t="s">
        <v>29</v>
      </c>
      <c r="D239" s="91" t="n">
        <v>40150.7823611111</v>
      </c>
      <c r="E239" s="86" t="s">
        <v>160</v>
      </c>
      <c r="F239" s="83" t="s">
        <v>31</v>
      </c>
      <c r="G239" s="83" t="n">
        <v>4</v>
      </c>
      <c r="I239" s="86" t="s">
        <v>161</v>
      </c>
      <c r="J239" s="83" t="n">
        <v>4</v>
      </c>
      <c r="K239" s="83" t="n">
        <v>2</v>
      </c>
      <c r="L239" s="83" t="n">
        <v>1</v>
      </c>
      <c r="M239" s="83" t="n">
        <v>3</v>
      </c>
      <c r="N239" s="83" t="n">
        <v>5</v>
      </c>
      <c r="O239" s="83" t="n">
        <v>1</v>
      </c>
      <c r="P239" s="83" t="n">
        <v>1</v>
      </c>
      <c r="Q239" s="83" t="n">
        <v>1</v>
      </c>
      <c r="R239" s="83" t="n">
        <v>2</v>
      </c>
      <c r="S239" s="83" t="n">
        <v>1</v>
      </c>
      <c r="T239" s="83" t="n">
        <v>3</v>
      </c>
      <c r="U239" s="83" t="n">
        <v>2</v>
      </c>
      <c r="V239" s="83" t="n">
        <v>2</v>
      </c>
      <c r="W239" s="83" t="n">
        <v>1</v>
      </c>
      <c r="X239" s="83" t="n">
        <v>5</v>
      </c>
      <c r="Y239" s="83" t="n">
        <v>1</v>
      </c>
      <c r="Z239" s="83" t="n">
        <v>1</v>
      </c>
      <c r="AA239" s="83" t="n">
        <v>1</v>
      </c>
      <c r="AB239" s="83" t="n">
        <v>1</v>
      </c>
      <c r="AC239" s="83" t="n">
        <v>2</v>
      </c>
      <c r="AD239" s="83" t="n">
        <v>2</v>
      </c>
      <c r="AE239" s="83" t="n">
        <v>1</v>
      </c>
    </row>
    <row r="240" s="83" customFormat="true" ht="13" hidden="false" customHeight="false" outlineLevel="0" collapsed="false">
      <c r="A240" s="83" t="n">
        <v>922983275</v>
      </c>
      <c r="B240" s="83" t="n">
        <v>10654451</v>
      </c>
      <c r="C240" s="90" t="s">
        <v>29</v>
      </c>
      <c r="D240" s="91" t="n">
        <v>40150.7834837963</v>
      </c>
      <c r="E240" s="86" t="s">
        <v>176</v>
      </c>
      <c r="F240" s="83" t="s">
        <v>31</v>
      </c>
      <c r="G240" s="83" t="n">
        <v>4</v>
      </c>
      <c r="I240" s="86" t="s">
        <v>269</v>
      </c>
      <c r="J240" s="83" t="n">
        <v>4</v>
      </c>
      <c r="K240" s="83" t="n">
        <v>4</v>
      </c>
      <c r="L240" s="83" t="n">
        <v>2</v>
      </c>
      <c r="M240" s="83" t="n">
        <v>3</v>
      </c>
      <c r="N240" s="83" t="n">
        <v>4</v>
      </c>
      <c r="O240" s="83" t="n">
        <v>2</v>
      </c>
      <c r="P240" s="83" t="n">
        <v>3</v>
      </c>
      <c r="Q240" s="83" t="n">
        <v>3</v>
      </c>
      <c r="R240" s="83" t="n">
        <v>1</v>
      </c>
      <c r="S240" s="83" t="n">
        <v>3</v>
      </c>
      <c r="T240" s="83" t="n">
        <v>3</v>
      </c>
      <c r="U240" s="83" t="n">
        <v>3</v>
      </c>
      <c r="V240" s="83" t="n">
        <v>3</v>
      </c>
      <c r="W240" s="83" t="n">
        <v>3</v>
      </c>
      <c r="X240" s="83" t="n">
        <v>2</v>
      </c>
      <c r="Y240" s="83" t="n">
        <v>3</v>
      </c>
      <c r="Z240" s="83" t="n">
        <v>4</v>
      </c>
      <c r="AA240" s="83" t="n">
        <v>2</v>
      </c>
      <c r="AB240" s="83" t="n">
        <v>4</v>
      </c>
      <c r="AC240" s="83" t="n">
        <v>3</v>
      </c>
      <c r="AD240" s="83" t="n">
        <v>5</v>
      </c>
      <c r="AE240" s="83" t="n">
        <v>1</v>
      </c>
    </row>
    <row r="241" s="83" customFormat="true" ht="13" hidden="false" customHeight="false" outlineLevel="0" collapsed="false">
      <c r="A241" s="83" t="n">
        <v>922984813</v>
      </c>
      <c r="B241" s="83" t="n">
        <v>10654451</v>
      </c>
      <c r="C241" s="90" t="s">
        <v>29</v>
      </c>
      <c r="D241" s="91" t="n">
        <v>40150.7843055556</v>
      </c>
      <c r="E241" s="86" t="s">
        <v>184</v>
      </c>
      <c r="F241" s="83" t="s">
        <v>31</v>
      </c>
      <c r="G241" s="83" t="n">
        <v>4</v>
      </c>
      <c r="I241" s="86" t="s">
        <v>185</v>
      </c>
      <c r="J241" s="83" t="n">
        <v>5</v>
      </c>
      <c r="K241" s="83" t="n">
        <v>3</v>
      </c>
      <c r="L241" s="83" t="n">
        <v>2</v>
      </c>
      <c r="M241" s="83" t="n">
        <v>2</v>
      </c>
      <c r="N241" s="83" t="n">
        <v>4</v>
      </c>
      <c r="O241" s="83" t="n">
        <v>3</v>
      </c>
      <c r="P241" s="83" t="n">
        <v>1</v>
      </c>
      <c r="Q241" s="83" t="n">
        <v>1</v>
      </c>
      <c r="R241" s="83" t="n">
        <v>1</v>
      </c>
      <c r="S241" s="83" t="n">
        <v>1</v>
      </c>
      <c r="T241" s="83" t="n">
        <v>2</v>
      </c>
      <c r="U241" s="83" t="n">
        <v>3</v>
      </c>
      <c r="V241" s="83" t="n">
        <v>5</v>
      </c>
      <c r="W241" s="83" t="n">
        <v>3</v>
      </c>
      <c r="X241" s="83" t="n">
        <v>5</v>
      </c>
      <c r="Y241" s="83" t="n">
        <v>3</v>
      </c>
      <c r="Z241" s="83" t="n">
        <v>4</v>
      </c>
      <c r="AA241" s="83" t="n">
        <v>3</v>
      </c>
      <c r="AB241" s="83" t="n">
        <v>1</v>
      </c>
      <c r="AC241" s="83" t="n">
        <v>1</v>
      </c>
      <c r="AD241" s="83" t="n">
        <v>2</v>
      </c>
      <c r="AE241" s="83" t="n">
        <v>3</v>
      </c>
    </row>
    <row r="242" s="83" customFormat="true" ht="13" hidden="false" customHeight="false" outlineLevel="0" collapsed="false">
      <c r="A242" s="83" t="n">
        <v>922985354</v>
      </c>
      <c r="B242" s="83" t="n">
        <v>10654451</v>
      </c>
      <c r="C242" s="90" t="s">
        <v>29</v>
      </c>
      <c r="D242" s="91" t="n">
        <v>40150.7847916667</v>
      </c>
      <c r="E242" s="86"/>
      <c r="F242" s="83" t="s">
        <v>31</v>
      </c>
      <c r="G242" s="83" t="n">
        <v>4</v>
      </c>
      <c r="I242" s="86" t="s">
        <v>181</v>
      </c>
      <c r="J242" s="83" t="n">
        <v>4</v>
      </c>
      <c r="K242" s="83" t="n">
        <v>3</v>
      </c>
      <c r="L242" s="83" t="n">
        <v>1</v>
      </c>
      <c r="M242" s="83" t="n">
        <v>4</v>
      </c>
      <c r="N242" s="83" t="n">
        <v>5</v>
      </c>
      <c r="O242" s="83" t="n">
        <v>3</v>
      </c>
      <c r="P242" s="83" t="n">
        <v>2</v>
      </c>
      <c r="Q242" s="83" t="n">
        <v>4</v>
      </c>
      <c r="R242" s="83" t="n">
        <v>5</v>
      </c>
      <c r="S242" s="83" t="n">
        <v>2</v>
      </c>
      <c r="T242" s="83" t="n">
        <v>4</v>
      </c>
      <c r="U242" s="83" t="n">
        <v>4</v>
      </c>
      <c r="V242" s="83" t="n">
        <v>3</v>
      </c>
      <c r="W242" s="83" t="n">
        <v>3</v>
      </c>
      <c r="X242" s="83" t="n">
        <v>4</v>
      </c>
      <c r="Y242" s="83" t="n">
        <v>4</v>
      </c>
      <c r="Z242" s="83" t="n">
        <v>5</v>
      </c>
      <c r="AA242" s="83" t="n">
        <v>3</v>
      </c>
      <c r="AB242" s="83" t="n">
        <v>2</v>
      </c>
      <c r="AC242" s="83" t="n">
        <v>4</v>
      </c>
      <c r="AD242" s="83" t="n">
        <v>4</v>
      </c>
      <c r="AE242" s="83" t="n">
        <v>2</v>
      </c>
    </row>
    <row r="243" s="83" customFormat="true" ht="13" hidden="false" customHeight="false" outlineLevel="0" collapsed="false">
      <c r="A243" s="83" t="n">
        <v>1086708979</v>
      </c>
      <c r="B243" s="83" t="n">
        <v>10654561</v>
      </c>
      <c r="C243" s="90" t="s">
        <v>188</v>
      </c>
      <c r="D243" s="91" t="n">
        <v>40339.729837963</v>
      </c>
      <c r="E243" s="86" t="s">
        <v>316</v>
      </c>
      <c r="F243" s="83" t="s">
        <v>31</v>
      </c>
      <c r="G243" s="83" t="n">
        <v>4</v>
      </c>
      <c r="I243" s="86" t="s">
        <v>252</v>
      </c>
      <c r="J243" s="83" t="n">
        <v>4</v>
      </c>
      <c r="K243" s="83" t="n">
        <v>1</v>
      </c>
      <c r="L243" s="83" t="n">
        <v>2</v>
      </c>
      <c r="M243" s="83" t="n">
        <v>1</v>
      </c>
      <c r="N243" s="83" t="n">
        <v>4</v>
      </c>
      <c r="O243" s="83" t="n">
        <v>1</v>
      </c>
      <c r="P243" s="83" t="n">
        <v>2</v>
      </c>
      <c r="Q243" s="83" t="n">
        <v>1</v>
      </c>
      <c r="R243" s="83" t="n">
        <v>2</v>
      </c>
      <c r="S243" s="83" t="n">
        <v>1</v>
      </c>
      <c r="T243" s="83" t="n">
        <v>1</v>
      </c>
      <c r="U243" s="83" t="n">
        <v>1</v>
      </c>
      <c r="V243" s="83" t="n">
        <v>4</v>
      </c>
      <c r="W243" s="83" t="n">
        <v>1</v>
      </c>
      <c r="X243" s="83" t="n">
        <v>2</v>
      </c>
      <c r="Y243" s="83" t="n">
        <v>1</v>
      </c>
      <c r="Z243" s="83" t="n">
        <v>3</v>
      </c>
      <c r="AA243" s="83" t="n">
        <v>1</v>
      </c>
      <c r="AB243" s="83" t="n">
        <v>2</v>
      </c>
      <c r="AC243" s="83" t="n">
        <v>1</v>
      </c>
      <c r="AD243" s="83" t="n">
        <v>3</v>
      </c>
      <c r="AE243" s="83" t="n">
        <v>1</v>
      </c>
    </row>
    <row r="244" s="83" customFormat="true" ht="13" hidden="false" customHeight="false" outlineLevel="0" collapsed="false">
      <c r="A244" s="83" t="n">
        <v>1079571294</v>
      </c>
      <c r="B244" s="83" t="n">
        <v>10654561</v>
      </c>
      <c r="C244" s="90" t="s">
        <v>188</v>
      </c>
      <c r="D244" s="91" t="n">
        <v>40331.745162037</v>
      </c>
      <c r="E244" s="86" t="s">
        <v>178</v>
      </c>
      <c r="F244" s="83" t="s">
        <v>31</v>
      </c>
      <c r="G244" s="83" t="n">
        <v>4</v>
      </c>
      <c r="I244" s="86" t="s">
        <v>287</v>
      </c>
      <c r="J244" s="83" t="n">
        <v>4</v>
      </c>
      <c r="K244" s="83" t="n">
        <v>4</v>
      </c>
      <c r="L244" s="83" t="n">
        <v>4</v>
      </c>
      <c r="M244" s="83" t="n">
        <v>3</v>
      </c>
      <c r="N244" s="83" t="n">
        <v>2</v>
      </c>
      <c r="O244" s="83" t="n">
        <v>3</v>
      </c>
      <c r="P244" s="83" t="n">
        <v>2</v>
      </c>
      <c r="Q244" s="83" t="n">
        <v>3</v>
      </c>
      <c r="R244" s="83" t="n">
        <v>4</v>
      </c>
      <c r="S244" s="83" t="n">
        <v>3</v>
      </c>
      <c r="T244" s="83" t="n">
        <v>3</v>
      </c>
      <c r="U244" s="83" t="n">
        <v>3</v>
      </c>
      <c r="V244" s="83" t="n">
        <v>1</v>
      </c>
      <c r="W244" s="83" t="n">
        <v>3</v>
      </c>
      <c r="X244" s="83" t="n">
        <v>1</v>
      </c>
      <c r="Y244" s="83" t="n">
        <v>3</v>
      </c>
      <c r="Z244" s="83" t="n">
        <v>4</v>
      </c>
      <c r="AA244" s="83" t="n">
        <v>3</v>
      </c>
      <c r="AB244" s="83" t="n">
        <v>2</v>
      </c>
      <c r="AC244" s="83" t="n">
        <v>3</v>
      </c>
      <c r="AD244" s="83" t="n">
        <v>2</v>
      </c>
      <c r="AE244" s="83" t="n">
        <v>3</v>
      </c>
    </row>
    <row r="245" s="83" customFormat="true" ht="13" hidden="false" customHeight="false" outlineLevel="0" collapsed="false">
      <c r="A245" s="83" t="n">
        <v>1086386274</v>
      </c>
      <c r="B245" s="83" t="n">
        <v>10654561</v>
      </c>
      <c r="C245" s="90" t="s">
        <v>188</v>
      </c>
      <c r="D245" s="91" t="n">
        <v>40339.5170023148</v>
      </c>
      <c r="E245" s="86" t="s">
        <v>246</v>
      </c>
      <c r="F245" s="83" t="s">
        <v>31</v>
      </c>
      <c r="G245" s="83" t="n">
        <v>4</v>
      </c>
      <c r="I245" s="86" t="s">
        <v>247</v>
      </c>
      <c r="J245" s="83" t="n">
        <v>2</v>
      </c>
      <c r="L245" s="83" t="n">
        <v>4</v>
      </c>
      <c r="M245" s="83" t="n">
        <v>3</v>
      </c>
      <c r="N245" s="83" t="n">
        <v>5</v>
      </c>
      <c r="O245" s="83" t="n">
        <v>4</v>
      </c>
      <c r="P245" s="83" t="n">
        <v>2</v>
      </c>
      <c r="Q245" s="83" t="n">
        <v>4</v>
      </c>
      <c r="R245" s="83" t="n">
        <v>2</v>
      </c>
      <c r="S245" s="83" t="n">
        <v>3</v>
      </c>
      <c r="T245" s="83" t="n">
        <v>3</v>
      </c>
      <c r="U245" s="83" t="n">
        <v>3</v>
      </c>
      <c r="V245" s="83" t="n">
        <v>5</v>
      </c>
      <c r="W245" s="83" t="n">
        <v>2</v>
      </c>
      <c r="X245" s="83" t="n">
        <v>5</v>
      </c>
      <c r="Y245" s="83" t="n">
        <v>1</v>
      </c>
      <c r="Z245" s="83" t="n">
        <v>4</v>
      </c>
      <c r="AA245" s="83" t="n">
        <v>2</v>
      </c>
      <c r="AB245" s="83" t="n">
        <v>4</v>
      </c>
      <c r="AC245" s="83" t="n">
        <v>2</v>
      </c>
      <c r="AD245" s="83" t="n">
        <v>1</v>
      </c>
      <c r="AE245" s="83" t="n">
        <v>2</v>
      </c>
    </row>
    <row r="246" s="83" customFormat="true" ht="13" hidden="false" customHeight="false" outlineLevel="0" collapsed="false">
      <c r="A246" s="83" t="n">
        <v>1079568081</v>
      </c>
      <c r="B246" s="83" t="n">
        <v>10654561</v>
      </c>
      <c r="C246" s="90" t="s">
        <v>188</v>
      </c>
      <c r="D246" s="91" t="n">
        <v>40331.7438541667</v>
      </c>
      <c r="E246" s="86" t="s">
        <v>158</v>
      </c>
      <c r="F246" s="83" t="s">
        <v>31</v>
      </c>
      <c r="G246" s="83" t="n">
        <v>4</v>
      </c>
      <c r="I246" s="86" t="s">
        <v>268</v>
      </c>
      <c r="J246" s="83" t="n">
        <v>2</v>
      </c>
      <c r="K246" s="83" t="n">
        <v>3</v>
      </c>
      <c r="L246" s="83" t="n">
        <v>1</v>
      </c>
      <c r="M246" s="83" t="n">
        <v>3</v>
      </c>
      <c r="N246" s="83" t="n">
        <v>3</v>
      </c>
      <c r="O246" s="83" t="n">
        <v>3</v>
      </c>
      <c r="P246" s="83" t="n">
        <v>2</v>
      </c>
      <c r="Q246" s="83" t="n">
        <v>3</v>
      </c>
      <c r="R246" s="83" t="n">
        <v>2</v>
      </c>
      <c r="S246" s="83" t="n">
        <v>3</v>
      </c>
      <c r="T246" s="83" t="n">
        <v>2</v>
      </c>
      <c r="U246" s="83" t="n">
        <v>3</v>
      </c>
      <c r="V246" s="83" t="n">
        <v>2</v>
      </c>
      <c r="W246" s="83" t="n">
        <v>3</v>
      </c>
      <c r="X246" s="83" t="n">
        <v>5</v>
      </c>
      <c r="Y246" s="83" t="n">
        <v>3</v>
      </c>
      <c r="Z246" s="83" t="n">
        <v>3</v>
      </c>
      <c r="AA246" s="83" t="n">
        <v>3</v>
      </c>
      <c r="AB246" s="83" t="n">
        <v>3</v>
      </c>
      <c r="AC246" s="83" t="n">
        <v>3</v>
      </c>
      <c r="AD246" s="83" t="n">
        <v>2</v>
      </c>
      <c r="AE246" s="83" t="n">
        <v>3</v>
      </c>
    </row>
    <row r="247" s="83" customFormat="true" ht="13" hidden="false" customHeight="false" outlineLevel="0" collapsed="false">
      <c r="A247" s="83" t="n">
        <v>1079338499</v>
      </c>
      <c r="B247" s="83" t="n">
        <v>10654561</v>
      </c>
      <c r="C247" s="90" t="s">
        <v>188</v>
      </c>
      <c r="D247" s="91" t="n">
        <v>40331.6216782407</v>
      </c>
      <c r="F247" s="83" t="s">
        <v>31</v>
      </c>
      <c r="G247" s="83" t="n">
        <v>4</v>
      </c>
      <c r="I247" s="83" t="s">
        <v>322</v>
      </c>
      <c r="J247" s="83" t="n">
        <v>4</v>
      </c>
      <c r="K247" s="83" t="n">
        <v>3</v>
      </c>
      <c r="L247" s="83" t="n">
        <v>1</v>
      </c>
      <c r="M247" s="83" t="n">
        <v>4</v>
      </c>
      <c r="N247" s="83" t="n">
        <v>4</v>
      </c>
      <c r="O247" s="83" t="n">
        <v>4</v>
      </c>
      <c r="P247" s="83" t="n">
        <v>2</v>
      </c>
      <c r="Q247" s="83" t="n">
        <v>4</v>
      </c>
      <c r="R247" s="83" t="n">
        <v>4</v>
      </c>
      <c r="S247" s="83" t="n">
        <v>1</v>
      </c>
      <c r="T247" s="83" t="n">
        <v>3</v>
      </c>
      <c r="U247" s="83" t="n">
        <v>4</v>
      </c>
      <c r="V247" s="83" t="n">
        <v>5</v>
      </c>
      <c r="W247" s="83" t="n">
        <v>4</v>
      </c>
      <c r="X247" s="83" t="n">
        <v>4</v>
      </c>
      <c r="Y247" s="83" t="n">
        <v>4</v>
      </c>
      <c r="Z247" s="83" t="n">
        <v>4</v>
      </c>
      <c r="AA247" s="83" t="n">
        <v>4</v>
      </c>
      <c r="AB247" s="83" t="n">
        <v>2</v>
      </c>
      <c r="AC247" s="83" t="n">
        <v>1</v>
      </c>
      <c r="AD247" s="83" t="n">
        <v>2</v>
      </c>
      <c r="AE247" s="83" t="n">
        <v>1</v>
      </c>
    </row>
    <row r="248" s="83" customFormat="true" ht="13" hidden="false" customHeight="false" outlineLevel="0" collapsed="false">
      <c r="A248" s="83" t="n">
        <v>1081519961</v>
      </c>
      <c r="B248" s="83" t="n">
        <v>10654561</v>
      </c>
      <c r="C248" s="90" t="s">
        <v>188</v>
      </c>
      <c r="D248" s="91" t="n">
        <v>40333.6168981481</v>
      </c>
      <c r="F248" s="83" t="s">
        <v>31</v>
      </c>
      <c r="G248" s="83" t="n">
        <v>4</v>
      </c>
      <c r="I248" s="83" t="s">
        <v>88</v>
      </c>
      <c r="J248" s="83" t="n">
        <v>4</v>
      </c>
      <c r="K248" s="83" t="n">
        <v>4</v>
      </c>
      <c r="L248" s="83" t="n">
        <v>5</v>
      </c>
      <c r="M248" s="83" t="n">
        <v>1</v>
      </c>
      <c r="N248" s="83" t="n">
        <v>1</v>
      </c>
      <c r="O248" s="83" t="n">
        <v>2</v>
      </c>
      <c r="P248" s="83" t="n">
        <v>2</v>
      </c>
      <c r="Q248" s="83" t="n">
        <v>2</v>
      </c>
      <c r="R248" s="83" t="n">
        <v>2</v>
      </c>
      <c r="S248" s="83" t="n">
        <v>1</v>
      </c>
      <c r="T248" s="83" t="n">
        <v>4</v>
      </c>
      <c r="U248" s="83" t="n">
        <v>1</v>
      </c>
      <c r="V248" s="83" t="n">
        <v>5</v>
      </c>
      <c r="W248" s="83" t="n">
        <v>1</v>
      </c>
      <c r="X248" s="83" t="n">
        <v>1</v>
      </c>
      <c r="Y248" s="83" t="n">
        <v>1</v>
      </c>
      <c r="Z248" s="83" t="n">
        <v>2</v>
      </c>
      <c r="AA248" s="83" t="n">
        <v>1</v>
      </c>
      <c r="AB248" s="83" t="n">
        <v>3</v>
      </c>
      <c r="AC248" s="83" t="n">
        <v>1</v>
      </c>
      <c r="AD248" s="83" t="n">
        <v>4</v>
      </c>
      <c r="AE248" s="83" t="n">
        <v>1</v>
      </c>
    </row>
    <row r="249" s="83" customFormat="true" ht="13" hidden="false" customHeight="false" outlineLevel="0" collapsed="false">
      <c r="A249" s="83" t="n">
        <v>1086492876</v>
      </c>
      <c r="B249" s="83" t="n">
        <v>10654561</v>
      </c>
      <c r="C249" s="90" t="s">
        <v>188</v>
      </c>
      <c r="D249" s="91" t="n">
        <v>40339.5972222222</v>
      </c>
      <c r="F249" s="83" t="s">
        <v>31</v>
      </c>
      <c r="G249" s="83" t="n">
        <v>4</v>
      </c>
      <c r="I249" s="83" t="s">
        <v>285</v>
      </c>
      <c r="J249" s="83" t="n">
        <v>5</v>
      </c>
      <c r="K249" s="83" t="n">
        <v>3</v>
      </c>
      <c r="L249" s="83" t="n">
        <v>3</v>
      </c>
      <c r="M249" s="83" t="n">
        <v>3</v>
      </c>
      <c r="N249" s="83" t="n">
        <v>5</v>
      </c>
      <c r="O249" s="83" t="n">
        <v>4</v>
      </c>
      <c r="P249" s="83" t="n">
        <v>2</v>
      </c>
      <c r="Q249" s="83" t="n">
        <v>4</v>
      </c>
      <c r="R249" s="83" t="n">
        <v>2</v>
      </c>
      <c r="S249" s="83" t="n">
        <v>1</v>
      </c>
      <c r="T249" s="83" t="n">
        <v>3</v>
      </c>
      <c r="U249" s="83" t="n">
        <v>3</v>
      </c>
      <c r="V249" s="83" t="n">
        <v>5</v>
      </c>
      <c r="W249" s="83" t="n">
        <v>3</v>
      </c>
      <c r="X249" s="83" t="n">
        <v>4</v>
      </c>
      <c r="Y249" s="83" t="n">
        <v>3</v>
      </c>
      <c r="Z249" s="83" t="n">
        <v>1</v>
      </c>
      <c r="AA249" s="83" t="n">
        <v>3</v>
      </c>
      <c r="AB249" s="83" t="n">
        <v>4</v>
      </c>
      <c r="AC249" s="83" t="n">
        <v>1</v>
      </c>
      <c r="AD249" s="83" t="n">
        <v>5</v>
      </c>
      <c r="AE249" s="83" t="n">
        <v>1</v>
      </c>
    </row>
    <row r="250" s="83" customFormat="true" ht="13" hidden="false" customHeight="false" outlineLevel="0" collapsed="false">
      <c r="A250" s="83" t="n">
        <v>1086495408</v>
      </c>
      <c r="B250" s="83" t="n">
        <v>10654561</v>
      </c>
      <c r="C250" s="90" t="s">
        <v>188</v>
      </c>
      <c r="D250" s="91" t="n">
        <v>40339.59875</v>
      </c>
      <c r="F250" s="83" t="s">
        <v>31</v>
      </c>
      <c r="G250" s="83" t="n">
        <v>4</v>
      </c>
      <c r="I250" s="83" t="s">
        <v>84</v>
      </c>
      <c r="J250" s="83" t="n">
        <v>2</v>
      </c>
      <c r="K250" s="83" t="n">
        <v>4</v>
      </c>
      <c r="L250" s="83" t="n">
        <v>4</v>
      </c>
      <c r="M250" s="83" t="n">
        <v>3</v>
      </c>
      <c r="N250" s="83" t="n">
        <v>1</v>
      </c>
      <c r="O250" s="83" t="n">
        <v>4</v>
      </c>
      <c r="P250" s="83" t="n">
        <v>2</v>
      </c>
      <c r="Q250" s="83" t="n">
        <v>4</v>
      </c>
      <c r="R250" s="83" t="n">
        <v>2</v>
      </c>
      <c r="S250" s="83" t="n">
        <v>4</v>
      </c>
      <c r="T250" s="83" t="n">
        <v>3</v>
      </c>
      <c r="U250" s="83" t="n">
        <v>4</v>
      </c>
      <c r="V250" s="83" t="n">
        <v>4</v>
      </c>
      <c r="W250" s="83" t="n">
        <v>4</v>
      </c>
      <c r="X250" s="83" t="n">
        <v>4</v>
      </c>
      <c r="Y250" s="83" t="n">
        <v>4</v>
      </c>
      <c r="Z250" s="83" t="n">
        <v>3</v>
      </c>
      <c r="AA250" s="83" t="n">
        <v>3</v>
      </c>
      <c r="AB250" s="83" t="n">
        <v>1</v>
      </c>
      <c r="AC250" s="83" t="n">
        <v>3</v>
      </c>
      <c r="AD250" s="83" t="n">
        <v>3</v>
      </c>
      <c r="AE250" s="83" t="n">
        <v>3</v>
      </c>
    </row>
  </sheetData>
  <mergeCells count="3">
    <mergeCell ref="A1:B1"/>
    <mergeCell ref="A75:B76"/>
    <mergeCell ref="A120:D121"/>
  </mergeCells>
  <conditionalFormatting sqref="E115:E122 E205:E246 I124:I202 E124:E202 I205:I246 E78 I115:I122 E2:E76 I2:I79">
    <cfRule type="expression" priority="2" aboveAverage="0" equalAverage="0" bottom="0" percent="0" rank="0" text="" dxfId="2">
      <formula>COUNTIF(E:E,E115)&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50" activeCellId="0" sqref="E50"/>
    </sheetView>
  </sheetViews>
  <sheetFormatPr defaultColWidth="10.9921875" defaultRowHeight="13" zeroHeight="false" outlineLevelRow="0" outlineLevelCol="0"/>
  <cols>
    <col collapsed="false" customWidth="false" hidden="false" outlineLevel="0" max="257" min="1" style="81" width="10.99"/>
  </cols>
  <sheetData>
    <row r="1" s="125" customFormat="true" ht="28" hidden="false" customHeight="true" outlineLevel="0" collapsed="false">
      <c r="A1" s="124" t="s">
        <v>0</v>
      </c>
      <c r="B1" s="124"/>
    </row>
    <row r="2" s="129" customFormat="true" ht="26" hidden="false" customHeight="false" outlineLevel="0" collapsed="false">
      <c r="A2" s="126" t="s">
        <v>1</v>
      </c>
      <c r="B2" s="126" t="s">
        <v>2</v>
      </c>
      <c r="C2" s="126"/>
      <c r="D2" s="126" t="s">
        <v>3</v>
      </c>
      <c r="E2" s="127" t="s">
        <v>4</v>
      </c>
      <c r="F2" s="125"/>
      <c r="G2" s="126" t="s">
        <v>5</v>
      </c>
      <c r="H2" s="126"/>
      <c r="I2" s="128" t="s">
        <v>6</v>
      </c>
      <c r="J2" s="129" t="s">
        <v>7</v>
      </c>
      <c r="K2" s="129" t="s">
        <v>8</v>
      </c>
      <c r="L2" s="129" t="s">
        <v>323</v>
      </c>
      <c r="M2" s="129" t="s">
        <v>324</v>
      </c>
      <c r="N2" s="129" t="s">
        <v>325</v>
      </c>
      <c r="O2" s="129" t="s">
        <v>326</v>
      </c>
      <c r="P2" s="129" t="s">
        <v>327</v>
      </c>
      <c r="Q2" s="129" t="s">
        <v>328</v>
      </c>
      <c r="R2" s="129" t="s">
        <v>329</v>
      </c>
      <c r="S2" s="129" t="s">
        <v>330</v>
      </c>
      <c r="T2" s="129" t="s">
        <v>331</v>
      </c>
      <c r="U2" s="129" t="s">
        <v>332</v>
      </c>
      <c r="V2" s="129" t="s">
        <v>333</v>
      </c>
      <c r="W2" s="129" t="s">
        <v>334</v>
      </c>
      <c r="X2" s="129" t="s">
        <v>335</v>
      </c>
      <c r="Y2" s="129" t="s">
        <v>336</v>
      </c>
      <c r="Z2" s="129" t="s">
        <v>337</v>
      </c>
      <c r="AA2" s="129" t="s">
        <v>12</v>
      </c>
      <c r="AB2" s="129" t="s">
        <v>13</v>
      </c>
      <c r="AC2" s="129" t="s">
        <v>14</v>
      </c>
      <c r="AD2" s="129" t="s">
        <v>297</v>
      </c>
      <c r="AE2" s="129" t="s">
        <v>298</v>
      </c>
      <c r="AG2" s="129" t="s">
        <v>15</v>
      </c>
      <c r="AH2" s="129" t="s">
        <v>16</v>
      </c>
      <c r="AI2" s="129" t="s">
        <v>17</v>
      </c>
      <c r="AJ2" s="129" t="s">
        <v>18</v>
      </c>
      <c r="AK2" s="129" t="s">
        <v>19</v>
      </c>
      <c r="AL2" s="129" t="s">
        <v>20</v>
      </c>
      <c r="AM2" s="129" t="s">
        <v>21</v>
      </c>
      <c r="AN2" s="129" t="s">
        <v>22</v>
      </c>
      <c r="AO2" s="129" t="s">
        <v>300</v>
      </c>
      <c r="AP2" s="129" t="s">
        <v>301</v>
      </c>
    </row>
    <row r="3" s="129" customFormat="true" ht="65" hidden="false" customHeight="false" outlineLevel="0" collapsed="false">
      <c r="A3" s="126" t="s">
        <v>303</v>
      </c>
      <c r="B3" s="126" t="s">
        <v>303</v>
      </c>
      <c r="C3" s="126"/>
      <c r="D3" s="126" t="s">
        <v>303</v>
      </c>
      <c r="E3" s="127" t="s">
        <v>23</v>
      </c>
      <c r="F3" s="126" t="s">
        <v>24</v>
      </c>
      <c r="G3" s="126" t="s">
        <v>25</v>
      </c>
      <c r="H3" s="129" t="s">
        <v>26</v>
      </c>
      <c r="I3" s="128" t="s">
        <v>27</v>
      </c>
      <c r="J3" s="129" t="s">
        <v>25</v>
      </c>
      <c r="K3" s="129" t="s">
        <v>25</v>
      </c>
      <c r="L3" s="129" t="s">
        <v>338</v>
      </c>
      <c r="M3" s="129" t="s">
        <v>339</v>
      </c>
      <c r="N3" s="129" t="s">
        <v>340</v>
      </c>
      <c r="O3" s="129" t="s">
        <v>341</v>
      </c>
      <c r="P3" s="129" t="s">
        <v>342</v>
      </c>
      <c r="Q3" s="129" t="s">
        <v>343</v>
      </c>
      <c r="R3" s="129" t="s">
        <v>344</v>
      </c>
      <c r="S3" s="129" t="s">
        <v>345</v>
      </c>
      <c r="T3" s="129" t="s">
        <v>346</v>
      </c>
      <c r="U3" s="129" t="s">
        <v>347</v>
      </c>
      <c r="V3" s="129" t="s">
        <v>348</v>
      </c>
      <c r="W3" s="129" t="s">
        <v>349</v>
      </c>
      <c r="X3" s="129" t="s">
        <v>350</v>
      </c>
      <c r="Y3" s="129" t="s">
        <v>351</v>
      </c>
      <c r="Z3" s="129" t="s">
        <v>352</v>
      </c>
      <c r="AA3" s="129" t="s">
        <v>25</v>
      </c>
      <c r="AB3" s="129" t="s">
        <v>25</v>
      </c>
      <c r="AC3" s="129" t="s">
        <v>25</v>
      </c>
      <c r="AD3" s="129" t="s">
        <v>25</v>
      </c>
      <c r="AE3" s="129" t="s">
        <v>25</v>
      </c>
      <c r="AG3" s="129" t="s">
        <v>28</v>
      </c>
      <c r="AH3" s="129" t="s">
        <v>28</v>
      </c>
      <c r="AI3" s="129" t="s">
        <v>28</v>
      </c>
      <c r="AJ3" s="129" t="s">
        <v>28</v>
      </c>
      <c r="AK3" s="129" t="s">
        <v>28</v>
      </c>
      <c r="AL3" s="129" t="s">
        <v>28</v>
      </c>
      <c r="AM3" s="129" t="s">
        <v>28</v>
      </c>
      <c r="AN3" s="129" t="s">
        <v>28</v>
      </c>
      <c r="AO3" s="129" t="s">
        <v>28</v>
      </c>
      <c r="AP3" s="129" t="s">
        <v>28</v>
      </c>
    </row>
    <row r="4" s="125" customFormat="true" ht="13" hidden="false" customHeight="false" outlineLevel="0" collapsed="false">
      <c r="A4" s="125" t="n">
        <v>922647174</v>
      </c>
      <c r="B4" s="125" t="n">
        <v>10654682</v>
      </c>
      <c r="C4" s="130" t="s">
        <v>29</v>
      </c>
      <c r="D4" s="131" t="n">
        <v>40150.5772106481</v>
      </c>
      <c r="E4" s="127" t="s">
        <v>353</v>
      </c>
      <c r="F4" s="125" t="s">
        <v>31</v>
      </c>
      <c r="G4" s="125" t="n">
        <v>4</v>
      </c>
      <c r="I4" s="127" t="s">
        <v>56</v>
      </c>
      <c r="J4" s="125" t="n">
        <v>3</v>
      </c>
      <c r="K4" s="125" t="n">
        <v>3</v>
      </c>
      <c r="L4" s="125" t="n">
        <v>1</v>
      </c>
      <c r="M4" s="125" t="n">
        <v>3</v>
      </c>
      <c r="N4" s="125" t="n">
        <v>5</v>
      </c>
      <c r="O4" s="125" t="n">
        <v>2</v>
      </c>
      <c r="P4" s="125" t="n">
        <v>4</v>
      </c>
      <c r="Q4" s="125" t="n">
        <v>3</v>
      </c>
      <c r="R4" s="125" t="n">
        <v>1</v>
      </c>
      <c r="S4" s="125" t="n">
        <v>4</v>
      </c>
      <c r="T4" s="125" t="n">
        <v>5</v>
      </c>
      <c r="U4" s="125" t="n">
        <v>4</v>
      </c>
      <c r="V4" s="125" t="n">
        <v>3</v>
      </c>
      <c r="W4" s="125" t="n">
        <v>2</v>
      </c>
      <c r="X4" s="125" t="n">
        <v>4</v>
      </c>
      <c r="Y4" s="125" t="n">
        <v>1</v>
      </c>
      <c r="Z4" s="125" t="n">
        <v>3</v>
      </c>
      <c r="AA4" s="125" t="n">
        <v>2</v>
      </c>
      <c r="AB4" s="125" t="n">
        <v>1</v>
      </c>
      <c r="AC4" s="125" t="n">
        <v>1</v>
      </c>
      <c r="AD4" s="125" t="n">
        <v>1</v>
      </c>
      <c r="AG4" s="125" t="n">
        <v>2</v>
      </c>
      <c r="AH4" s="125" t="n">
        <v>3</v>
      </c>
      <c r="AI4" s="125" t="n">
        <v>3</v>
      </c>
      <c r="AJ4" s="125" t="n">
        <v>4</v>
      </c>
      <c r="AK4" s="125" t="n">
        <v>3</v>
      </c>
      <c r="AL4" s="125" t="n">
        <v>3</v>
      </c>
      <c r="AM4" s="125" t="n">
        <v>1</v>
      </c>
      <c r="AN4" s="125" t="n">
        <v>4</v>
      </c>
      <c r="AP4" s="125" t="n">
        <v>4</v>
      </c>
    </row>
    <row r="5" s="125" customFormat="true" ht="13" hidden="false" customHeight="false" outlineLevel="0" collapsed="false">
      <c r="A5" s="125" t="n">
        <v>922647849</v>
      </c>
      <c r="B5" s="125" t="n">
        <v>10654682</v>
      </c>
      <c r="C5" s="130" t="s">
        <v>29</v>
      </c>
      <c r="D5" s="131" t="n">
        <v>40150.5778935185</v>
      </c>
      <c r="E5" s="127" t="s">
        <v>41</v>
      </c>
      <c r="F5" s="125" t="s">
        <v>31</v>
      </c>
      <c r="G5" s="125" t="n">
        <v>4</v>
      </c>
      <c r="I5" s="127" t="s">
        <v>320</v>
      </c>
      <c r="J5" s="125" t="n">
        <v>4</v>
      </c>
      <c r="K5" s="125" t="n">
        <v>4</v>
      </c>
      <c r="L5" s="125" t="n">
        <v>4</v>
      </c>
      <c r="M5" s="125" t="n">
        <v>2</v>
      </c>
      <c r="N5" s="125" t="n">
        <v>5</v>
      </c>
      <c r="O5" s="125" t="n">
        <v>1</v>
      </c>
      <c r="P5" s="125" t="n">
        <v>3</v>
      </c>
      <c r="Q5" s="125" t="n">
        <v>3</v>
      </c>
      <c r="R5" s="125" t="n">
        <v>1</v>
      </c>
      <c r="S5" s="125" t="n">
        <v>2</v>
      </c>
      <c r="T5" s="125" t="n">
        <v>5</v>
      </c>
      <c r="U5" s="125" t="n">
        <v>4</v>
      </c>
      <c r="V5" s="125" t="n">
        <v>4</v>
      </c>
      <c r="W5" s="125" t="n">
        <v>2</v>
      </c>
      <c r="X5" s="125" t="n">
        <v>5</v>
      </c>
      <c r="Y5" s="125" t="n">
        <v>1</v>
      </c>
      <c r="Z5" s="125" t="n">
        <v>3</v>
      </c>
      <c r="AA5" s="125" t="n">
        <v>3</v>
      </c>
      <c r="AB5" s="125" t="n">
        <v>1</v>
      </c>
      <c r="AC5" s="125" t="n">
        <v>1</v>
      </c>
      <c r="AD5" s="125" t="n">
        <v>5</v>
      </c>
      <c r="AE5" s="125" t="n">
        <v>3</v>
      </c>
      <c r="AG5" s="125" t="n">
        <v>3</v>
      </c>
      <c r="AH5" s="125" t="n">
        <v>4</v>
      </c>
      <c r="AI5" s="125" t="n">
        <v>3</v>
      </c>
      <c r="AJ5" s="125" t="n">
        <v>4</v>
      </c>
      <c r="AK5" s="125" t="n">
        <v>3</v>
      </c>
      <c r="AL5" s="125" t="n">
        <v>3</v>
      </c>
      <c r="AM5" s="125" t="n">
        <v>3</v>
      </c>
      <c r="AN5" s="125" t="n">
        <v>3</v>
      </c>
      <c r="AO5" s="125" t="n">
        <v>3</v>
      </c>
      <c r="AP5" s="125" t="n">
        <v>3</v>
      </c>
    </row>
    <row r="6" s="125" customFormat="true" ht="13" hidden="false" customHeight="false" outlineLevel="0" collapsed="false">
      <c r="A6" s="125" t="n">
        <v>922651029</v>
      </c>
      <c r="B6" s="125" t="n">
        <v>10654682</v>
      </c>
      <c r="C6" s="130" t="s">
        <v>29</v>
      </c>
      <c r="D6" s="131" t="n">
        <v>40150.5803125</v>
      </c>
      <c r="E6" s="127" t="s">
        <v>45</v>
      </c>
      <c r="F6" s="125" t="s">
        <v>31</v>
      </c>
      <c r="G6" s="125" t="n">
        <v>4</v>
      </c>
      <c r="I6" s="127" t="s">
        <v>46</v>
      </c>
      <c r="J6" s="125" t="n">
        <v>4</v>
      </c>
      <c r="K6" s="125" t="n">
        <v>5</v>
      </c>
      <c r="L6" s="125" t="n">
        <v>4</v>
      </c>
      <c r="M6" s="125" t="n">
        <v>2</v>
      </c>
      <c r="N6" s="125" t="n">
        <v>5</v>
      </c>
      <c r="O6" s="125" t="n">
        <v>1</v>
      </c>
      <c r="P6" s="125" t="n">
        <v>3</v>
      </c>
      <c r="Q6" s="125" t="n">
        <v>3</v>
      </c>
      <c r="R6" s="125" t="n">
        <v>1</v>
      </c>
      <c r="S6" s="125" t="n">
        <v>2</v>
      </c>
      <c r="T6" s="125" t="n">
        <v>5</v>
      </c>
      <c r="U6" s="125" t="n">
        <v>4</v>
      </c>
      <c r="V6" s="125" t="n">
        <v>5</v>
      </c>
      <c r="W6" s="125" t="n">
        <v>2</v>
      </c>
      <c r="X6" s="125" t="n">
        <v>4</v>
      </c>
      <c r="Y6" s="125" t="n">
        <v>1</v>
      </c>
      <c r="Z6" s="125" t="n">
        <v>3</v>
      </c>
      <c r="AA6" s="125" t="n">
        <v>2</v>
      </c>
      <c r="AB6" s="125" t="n">
        <v>4</v>
      </c>
      <c r="AC6" s="125" t="n">
        <v>5</v>
      </c>
      <c r="AD6" s="125" t="n">
        <v>5</v>
      </c>
      <c r="AE6" s="125" t="n">
        <v>5</v>
      </c>
      <c r="AG6" s="125" t="n">
        <v>4</v>
      </c>
      <c r="AH6" s="125" t="n">
        <v>4</v>
      </c>
      <c r="AI6" s="125" t="n">
        <v>3</v>
      </c>
      <c r="AJ6" s="125" t="n">
        <v>4</v>
      </c>
      <c r="AK6" s="125" t="n">
        <v>4</v>
      </c>
      <c r="AL6" s="125" t="n">
        <v>3</v>
      </c>
      <c r="AM6" s="125" t="n">
        <v>2</v>
      </c>
      <c r="AN6" s="125" t="n">
        <v>3</v>
      </c>
      <c r="AO6" s="125" t="n">
        <v>1</v>
      </c>
      <c r="AP6" s="125" t="n">
        <v>3</v>
      </c>
    </row>
    <row r="7" s="125" customFormat="true" ht="13" hidden="false" customHeight="false" outlineLevel="0" collapsed="false">
      <c r="A7" s="125" t="n">
        <v>922656031</v>
      </c>
      <c r="B7" s="125" t="n">
        <v>10654682</v>
      </c>
      <c r="C7" s="130" t="s">
        <v>29</v>
      </c>
      <c r="D7" s="131" t="n">
        <v>40150.5807638889</v>
      </c>
      <c r="E7" s="127" t="s">
        <v>39</v>
      </c>
      <c r="F7" s="125" t="s">
        <v>31</v>
      </c>
      <c r="G7" s="125" t="n">
        <v>4</v>
      </c>
      <c r="I7" s="127" t="s">
        <v>40</v>
      </c>
      <c r="J7" s="125" t="n">
        <v>2</v>
      </c>
      <c r="K7" s="125" t="n">
        <v>4</v>
      </c>
      <c r="L7" s="125" t="n">
        <v>3</v>
      </c>
      <c r="M7" s="125" t="n">
        <v>2</v>
      </c>
      <c r="N7" s="125" t="n">
        <v>5</v>
      </c>
      <c r="O7" s="125" t="n">
        <v>1</v>
      </c>
      <c r="P7" s="125" t="n">
        <v>4</v>
      </c>
      <c r="Q7" s="125" t="n">
        <v>3</v>
      </c>
      <c r="R7" s="125" t="n">
        <v>1</v>
      </c>
      <c r="S7" s="125" t="n">
        <v>2</v>
      </c>
      <c r="T7" s="125" t="n">
        <v>5</v>
      </c>
      <c r="U7" s="125" t="n">
        <v>4</v>
      </c>
      <c r="V7" s="125" t="n">
        <v>4</v>
      </c>
      <c r="W7" s="125" t="n">
        <v>2</v>
      </c>
      <c r="X7" s="125" t="n">
        <v>5</v>
      </c>
      <c r="Y7" s="125" t="n">
        <v>1</v>
      </c>
      <c r="Z7" s="125" t="n">
        <v>3</v>
      </c>
      <c r="AA7" s="125" t="n">
        <v>5</v>
      </c>
      <c r="AB7" s="125" t="n">
        <v>1</v>
      </c>
      <c r="AC7" s="125" t="n">
        <v>3</v>
      </c>
      <c r="AD7" s="125" t="n">
        <v>5</v>
      </c>
      <c r="AE7" s="125" t="n">
        <v>1</v>
      </c>
      <c r="AG7" s="125" t="n">
        <v>3</v>
      </c>
      <c r="AH7" s="125" t="n">
        <v>2</v>
      </c>
      <c r="AI7" s="125" t="n">
        <v>2</v>
      </c>
      <c r="AJ7" s="125" t="n">
        <v>4</v>
      </c>
      <c r="AK7" s="125" t="n">
        <v>3</v>
      </c>
      <c r="AL7" s="125" t="n">
        <v>3</v>
      </c>
      <c r="AM7" s="125" t="n">
        <v>1</v>
      </c>
      <c r="AN7" s="125" t="n">
        <v>2</v>
      </c>
      <c r="AO7" s="125" t="n">
        <v>1</v>
      </c>
      <c r="AP7" s="125" t="n">
        <v>1</v>
      </c>
    </row>
    <row r="8" s="125" customFormat="true" ht="13" hidden="false" customHeight="false" outlineLevel="0" collapsed="false">
      <c r="A8" s="125" t="n">
        <v>922654049</v>
      </c>
      <c r="B8" s="125" t="n">
        <v>10654682</v>
      </c>
      <c r="C8" s="130" t="s">
        <v>29</v>
      </c>
      <c r="D8" s="131" t="n">
        <v>40150.582337963</v>
      </c>
      <c r="E8" s="127" t="s">
        <v>257</v>
      </c>
      <c r="F8" s="125" t="s">
        <v>31</v>
      </c>
      <c r="G8" s="125" t="n">
        <v>4</v>
      </c>
      <c r="I8" s="127" t="s">
        <v>258</v>
      </c>
      <c r="J8" s="125" t="n">
        <v>4</v>
      </c>
      <c r="K8" s="125" t="n">
        <v>4</v>
      </c>
      <c r="L8" s="125" t="n">
        <v>4</v>
      </c>
      <c r="M8" s="125" t="n">
        <v>2</v>
      </c>
      <c r="N8" s="125" t="n">
        <v>5</v>
      </c>
      <c r="O8" s="125" t="n">
        <v>1</v>
      </c>
      <c r="P8" s="125" t="n">
        <v>3</v>
      </c>
      <c r="Q8" s="125" t="n">
        <v>3</v>
      </c>
      <c r="R8" s="125" t="n">
        <v>1</v>
      </c>
      <c r="S8" s="125" t="n">
        <v>2</v>
      </c>
      <c r="T8" s="125" t="n">
        <v>5</v>
      </c>
      <c r="U8" s="125" t="n">
        <v>4</v>
      </c>
      <c r="V8" s="125" t="n">
        <v>4</v>
      </c>
      <c r="W8" s="125" t="n">
        <v>2</v>
      </c>
      <c r="X8" s="125" t="n">
        <v>5</v>
      </c>
      <c r="Y8" s="125" t="n">
        <v>1</v>
      </c>
      <c r="Z8" s="125" t="n">
        <v>3</v>
      </c>
      <c r="AA8" s="125" t="n">
        <v>5</v>
      </c>
      <c r="AB8" s="125" t="n">
        <v>3</v>
      </c>
      <c r="AC8" s="125" t="n">
        <v>1</v>
      </c>
      <c r="AD8" s="125" t="n">
        <v>2</v>
      </c>
      <c r="AE8" s="125" t="n">
        <v>1</v>
      </c>
      <c r="AG8" s="125" t="n">
        <v>4</v>
      </c>
      <c r="AH8" s="125" t="n">
        <v>3</v>
      </c>
      <c r="AI8" s="125" t="n">
        <v>4</v>
      </c>
      <c r="AJ8" s="125" t="n">
        <v>4</v>
      </c>
      <c r="AK8" s="125" t="n">
        <v>3</v>
      </c>
      <c r="AL8" s="125" t="n">
        <v>3</v>
      </c>
      <c r="AM8" s="125" t="n">
        <v>2</v>
      </c>
      <c r="AN8" s="125" t="n">
        <v>4</v>
      </c>
      <c r="AO8" s="125" t="n">
        <v>4</v>
      </c>
      <c r="AP8" s="125" t="n">
        <v>2</v>
      </c>
    </row>
    <row r="9" s="125" customFormat="true" ht="13" hidden="false" customHeight="false" outlineLevel="0" collapsed="false">
      <c r="A9" s="125" t="n">
        <v>922657144</v>
      </c>
      <c r="B9" s="125" t="n">
        <v>10654682</v>
      </c>
      <c r="C9" s="130" t="s">
        <v>29</v>
      </c>
      <c r="D9" s="131" t="n">
        <v>40150.5824305556</v>
      </c>
      <c r="E9" s="127" t="s">
        <v>218</v>
      </c>
      <c r="F9" s="125" t="s">
        <v>31</v>
      </c>
      <c r="G9" s="125" t="n">
        <v>4</v>
      </c>
      <c r="I9" s="127" t="s">
        <v>219</v>
      </c>
      <c r="J9" s="125" t="n">
        <v>3</v>
      </c>
      <c r="K9" s="125" t="n">
        <v>5</v>
      </c>
      <c r="L9" s="125" t="n">
        <v>4</v>
      </c>
      <c r="M9" s="125" t="n">
        <v>2</v>
      </c>
      <c r="N9" s="125" t="n">
        <v>5</v>
      </c>
      <c r="O9" s="125" t="n">
        <v>1</v>
      </c>
      <c r="P9" s="125" t="n">
        <v>3</v>
      </c>
      <c r="Q9" s="125" t="n">
        <v>3</v>
      </c>
      <c r="R9" s="125" t="n">
        <v>1</v>
      </c>
      <c r="S9" s="125" t="n">
        <v>2</v>
      </c>
      <c r="T9" s="125" t="n">
        <v>5</v>
      </c>
      <c r="U9" s="125" t="n">
        <v>4</v>
      </c>
      <c r="V9" s="125" t="n">
        <v>4</v>
      </c>
      <c r="W9" s="125" t="n">
        <v>2</v>
      </c>
      <c r="X9" s="125" t="n">
        <v>5</v>
      </c>
      <c r="Y9" s="125" t="n">
        <v>1</v>
      </c>
      <c r="Z9" s="125" t="n">
        <v>3</v>
      </c>
      <c r="AA9" s="125" t="n">
        <v>4</v>
      </c>
      <c r="AB9" s="125" t="n">
        <v>1</v>
      </c>
      <c r="AC9" s="125" t="n">
        <v>5</v>
      </c>
      <c r="AD9" s="125" t="n">
        <v>2</v>
      </c>
      <c r="AE9" s="125" t="n">
        <v>1</v>
      </c>
      <c r="AG9" s="125" t="n">
        <v>4</v>
      </c>
      <c r="AH9" s="125" t="n">
        <v>2</v>
      </c>
      <c r="AI9" s="125" t="n">
        <v>4</v>
      </c>
      <c r="AJ9" s="125" t="n">
        <v>4</v>
      </c>
      <c r="AK9" s="125" t="n">
        <v>3</v>
      </c>
      <c r="AL9" s="125" t="n">
        <v>3</v>
      </c>
      <c r="AM9" s="125" t="n">
        <v>3</v>
      </c>
      <c r="AN9" s="125" t="n">
        <v>3</v>
      </c>
      <c r="AO9" s="125" t="n">
        <v>3</v>
      </c>
      <c r="AP9" s="125" t="n">
        <v>3</v>
      </c>
    </row>
    <row r="10" s="125" customFormat="true" ht="13" hidden="false" customHeight="false" outlineLevel="0" collapsed="false">
      <c r="A10" s="125" t="n">
        <v>922758564</v>
      </c>
      <c r="B10" s="125" t="n">
        <v>10654682</v>
      </c>
      <c r="C10" s="130" t="s">
        <v>29</v>
      </c>
      <c r="D10" s="131" t="n">
        <v>40150.6497222222</v>
      </c>
      <c r="E10" s="127" t="s">
        <v>81</v>
      </c>
      <c r="F10" s="125" t="s">
        <v>31</v>
      </c>
      <c r="G10" s="125" t="n">
        <v>4</v>
      </c>
      <c r="I10" s="127" t="s">
        <v>82</v>
      </c>
      <c r="J10" s="125" t="n">
        <v>2</v>
      </c>
      <c r="K10" s="125" t="n">
        <v>1</v>
      </c>
      <c r="L10" s="125" t="n">
        <v>4</v>
      </c>
      <c r="M10" s="125" t="n">
        <v>2</v>
      </c>
      <c r="N10" s="125" t="n">
        <v>5</v>
      </c>
      <c r="O10" s="125" t="n">
        <v>1</v>
      </c>
      <c r="P10" s="125" t="n">
        <v>3</v>
      </c>
      <c r="Q10" s="125" t="n">
        <v>3</v>
      </c>
      <c r="R10" s="125" t="n">
        <v>1</v>
      </c>
      <c r="S10" s="125" t="n">
        <v>2</v>
      </c>
      <c r="T10" s="125" t="n">
        <v>4</v>
      </c>
      <c r="U10" s="125" t="n">
        <v>4</v>
      </c>
      <c r="V10" s="125" t="n">
        <v>5</v>
      </c>
      <c r="W10" s="125" t="n">
        <v>2</v>
      </c>
      <c r="X10" s="125" t="n">
        <v>5</v>
      </c>
      <c r="Y10" s="125" t="n">
        <v>1</v>
      </c>
      <c r="Z10" s="125" t="n">
        <v>4</v>
      </c>
      <c r="AA10" s="125" t="n">
        <v>2</v>
      </c>
      <c r="AB10" s="125" t="n">
        <v>1</v>
      </c>
      <c r="AC10" s="125" t="n">
        <v>3</v>
      </c>
      <c r="AD10" s="125" t="n">
        <v>3</v>
      </c>
      <c r="AE10" s="125" t="n">
        <v>5</v>
      </c>
      <c r="AG10" s="125" t="n">
        <v>4</v>
      </c>
      <c r="AH10" s="125" t="n">
        <v>3</v>
      </c>
      <c r="AI10" s="125" t="n">
        <v>3</v>
      </c>
      <c r="AJ10" s="125" t="n">
        <v>4</v>
      </c>
      <c r="AK10" s="125" t="n">
        <v>4</v>
      </c>
      <c r="AL10" s="125" t="n">
        <v>4</v>
      </c>
      <c r="AM10" s="125" t="n">
        <v>4</v>
      </c>
      <c r="AN10" s="125" t="n">
        <v>3</v>
      </c>
      <c r="AO10" s="125" t="n">
        <v>4</v>
      </c>
      <c r="AP10" s="125" t="n">
        <v>4</v>
      </c>
    </row>
    <row r="11" s="125" customFormat="true" ht="13" hidden="false" customHeight="false" outlineLevel="0" collapsed="false">
      <c r="A11" s="125" t="n">
        <v>922764144</v>
      </c>
      <c r="B11" s="125" t="n">
        <v>10654682</v>
      </c>
      <c r="C11" s="130" t="s">
        <v>29</v>
      </c>
      <c r="D11" s="131" t="n">
        <v>40150.652962963</v>
      </c>
      <c r="E11" s="127" t="s">
        <v>85</v>
      </c>
      <c r="F11" s="125" t="s">
        <v>31</v>
      </c>
      <c r="G11" s="125" t="n">
        <v>4</v>
      </c>
      <c r="I11" s="127" t="s">
        <v>86</v>
      </c>
      <c r="J11" s="125" t="n">
        <v>4</v>
      </c>
      <c r="K11" s="125" t="n">
        <v>4</v>
      </c>
      <c r="L11" s="125" t="n">
        <v>4</v>
      </c>
      <c r="M11" s="125" t="n">
        <v>2</v>
      </c>
      <c r="N11" s="125" t="n">
        <v>5</v>
      </c>
      <c r="O11" s="125" t="n">
        <v>1</v>
      </c>
      <c r="P11" s="125" t="n">
        <v>3</v>
      </c>
      <c r="Q11" s="125" t="n">
        <v>3</v>
      </c>
      <c r="R11" s="125" t="n">
        <v>1</v>
      </c>
      <c r="S11" s="125" t="n">
        <v>2</v>
      </c>
      <c r="T11" s="125" t="n">
        <v>5</v>
      </c>
      <c r="U11" s="125" t="n">
        <v>4</v>
      </c>
      <c r="V11" s="125" t="n">
        <v>5</v>
      </c>
      <c r="W11" s="125" t="n">
        <v>2</v>
      </c>
      <c r="X11" s="125" t="n">
        <v>4</v>
      </c>
      <c r="Y11" s="125" t="n">
        <v>1</v>
      </c>
      <c r="Z11" s="125" t="n">
        <v>3</v>
      </c>
      <c r="AA11" s="125" t="n">
        <v>2</v>
      </c>
      <c r="AB11" s="125" t="n">
        <v>4</v>
      </c>
      <c r="AC11" s="125" t="n">
        <v>5</v>
      </c>
      <c r="AD11" s="125" t="n">
        <v>2</v>
      </c>
      <c r="AE11" s="125" t="n">
        <v>1</v>
      </c>
      <c r="AG11" s="125" t="n">
        <v>4</v>
      </c>
      <c r="AH11" s="125" t="n">
        <v>4</v>
      </c>
      <c r="AI11" s="125" t="n">
        <v>4</v>
      </c>
      <c r="AJ11" s="125" t="n">
        <v>4</v>
      </c>
      <c r="AK11" s="125" t="n">
        <v>4</v>
      </c>
      <c r="AL11" s="125" t="n">
        <v>4</v>
      </c>
      <c r="AM11" s="125" t="n">
        <v>3</v>
      </c>
      <c r="AN11" s="125" t="n">
        <v>4</v>
      </c>
      <c r="AO11" s="125" t="n">
        <v>4</v>
      </c>
      <c r="AP11" s="125" t="n">
        <v>4</v>
      </c>
    </row>
    <row r="12" s="125" customFormat="true" ht="13" hidden="false" customHeight="false" outlineLevel="0" collapsed="false">
      <c r="A12" s="125" t="n">
        <v>922765065</v>
      </c>
      <c r="B12" s="125" t="n">
        <v>10654682</v>
      </c>
      <c r="C12" s="130" t="s">
        <v>29</v>
      </c>
      <c r="D12" s="131" t="n">
        <v>40150.6534375</v>
      </c>
      <c r="E12" s="127" t="s">
        <v>65</v>
      </c>
      <c r="F12" s="125" t="s">
        <v>31</v>
      </c>
      <c r="G12" s="125" t="n">
        <v>4</v>
      </c>
      <c r="I12" s="127" t="s">
        <v>66</v>
      </c>
      <c r="J12" s="125" t="n">
        <v>2</v>
      </c>
      <c r="K12" s="125" t="n">
        <v>3</v>
      </c>
      <c r="L12" s="125" t="n">
        <v>2</v>
      </c>
      <c r="M12" s="125" t="n">
        <v>1</v>
      </c>
      <c r="N12" s="125" t="n">
        <v>5</v>
      </c>
      <c r="O12" s="125" t="n">
        <v>3</v>
      </c>
      <c r="P12" s="125" t="n">
        <v>4</v>
      </c>
      <c r="Q12" s="125" t="n">
        <v>4</v>
      </c>
      <c r="R12" s="125" t="n">
        <v>1</v>
      </c>
      <c r="S12" s="125" t="n">
        <v>2</v>
      </c>
      <c r="T12" s="125" t="n">
        <v>5</v>
      </c>
      <c r="U12" s="125" t="n">
        <v>4</v>
      </c>
      <c r="V12" s="125" t="n">
        <v>4</v>
      </c>
      <c r="W12" s="125" t="n">
        <v>2</v>
      </c>
      <c r="X12" s="125" t="n">
        <v>5</v>
      </c>
      <c r="Y12" s="125" t="n">
        <v>1</v>
      </c>
      <c r="Z12" s="125" t="n">
        <v>3</v>
      </c>
      <c r="AA12" s="125" t="n">
        <v>1</v>
      </c>
      <c r="AB12" s="125" t="n">
        <v>3</v>
      </c>
      <c r="AC12" s="125" t="n">
        <v>1</v>
      </c>
      <c r="AD12" s="125" t="n">
        <v>2</v>
      </c>
      <c r="AE12" s="125" t="n">
        <v>2</v>
      </c>
      <c r="AG12" s="125" t="n">
        <v>4</v>
      </c>
      <c r="AH12" s="125" t="n">
        <v>3</v>
      </c>
      <c r="AI12" s="125" t="n">
        <v>3</v>
      </c>
      <c r="AJ12" s="125" t="n">
        <v>3</v>
      </c>
      <c r="AK12" s="125" t="n">
        <v>3</v>
      </c>
      <c r="AL12" s="125" t="n">
        <v>3</v>
      </c>
      <c r="AM12" s="125" t="n">
        <v>3</v>
      </c>
      <c r="AN12" s="125" t="n">
        <v>3</v>
      </c>
      <c r="AO12" s="125" t="n">
        <v>3</v>
      </c>
      <c r="AP12" s="125" t="n">
        <v>3</v>
      </c>
    </row>
    <row r="13" s="125" customFormat="true" ht="13" hidden="false" customHeight="false" outlineLevel="0" collapsed="false">
      <c r="A13" s="125" t="n">
        <v>922767713</v>
      </c>
      <c r="B13" s="125" t="n">
        <v>10654682</v>
      </c>
      <c r="C13" s="130" t="s">
        <v>29</v>
      </c>
      <c r="D13" s="131" t="n">
        <v>40150.6549421296</v>
      </c>
      <c r="E13" s="127" t="s">
        <v>67</v>
      </c>
      <c r="F13" s="125" t="s">
        <v>31</v>
      </c>
      <c r="G13" s="125" t="n">
        <v>4</v>
      </c>
      <c r="I13" s="127" t="s">
        <v>68</v>
      </c>
      <c r="J13" s="125" t="n">
        <v>4</v>
      </c>
      <c r="K13" s="125" t="n">
        <v>4</v>
      </c>
      <c r="L13" s="125" t="n">
        <v>3</v>
      </c>
      <c r="M13" s="125" t="n">
        <v>2</v>
      </c>
      <c r="O13" s="125" t="n">
        <v>1</v>
      </c>
      <c r="P13" s="125" t="n">
        <v>5</v>
      </c>
      <c r="Q13" s="125" t="n">
        <v>3</v>
      </c>
      <c r="R13" s="125" t="n">
        <v>1</v>
      </c>
      <c r="S13" s="125" t="n">
        <v>2</v>
      </c>
      <c r="T13" s="125" t="n">
        <v>5</v>
      </c>
      <c r="U13" s="125" t="n">
        <v>4</v>
      </c>
      <c r="V13" s="125" t="n">
        <v>4</v>
      </c>
      <c r="W13" s="125" t="n">
        <v>2</v>
      </c>
      <c r="X13" s="125" t="n">
        <v>5</v>
      </c>
      <c r="Y13" s="125" t="n">
        <v>1</v>
      </c>
      <c r="Z13" s="125" t="n">
        <v>3</v>
      </c>
      <c r="AA13" s="125" t="n">
        <v>5</v>
      </c>
      <c r="AB13" s="125" t="n">
        <v>3</v>
      </c>
      <c r="AC13" s="125" t="n">
        <v>3</v>
      </c>
      <c r="AD13" s="125" t="n">
        <v>2</v>
      </c>
      <c r="AE13" s="125" t="n">
        <v>5</v>
      </c>
      <c r="AG13" s="125" t="n">
        <v>4</v>
      </c>
      <c r="AH13" s="125" t="n">
        <v>4</v>
      </c>
      <c r="AI13" s="125" t="n">
        <v>2</v>
      </c>
      <c r="AJ13" s="125" t="n">
        <v>4</v>
      </c>
      <c r="AK13" s="125" t="n">
        <v>3</v>
      </c>
      <c r="AL13" s="125" t="n">
        <v>4</v>
      </c>
      <c r="AM13" s="125" t="n">
        <v>3</v>
      </c>
      <c r="AN13" s="125" t="n">
        <v>4</v>
      </c>
      <c r="AO13" s="125" t="n">
        <v>3</v>
      </c>
      <c r="AP13" s="125" t="n">
        <v>4</v>
      </c>
    </row>
    <row r="14" s="125" customFormat="true" ht="13" hidden="false" customHeight="false" outlineLevel="0" collapsed="false">
      <c r="A14" s="125" t="n">
        <v>922767826</v>
      </c>
      <c r="B14" s="125" t="n">
        <v>10654682</v>
      </c>
      <c r="C14" s="130" t="s">
        <v>29</v>
      </c>
      <c r="D14" s="131" t="n">
        <v>40150.6550231481</v>
      </c>
      <c r="E14" s="127" t="s">
        <v>91</v>
      </c>
      <c r="F14" s="125" t="s">
        <v>31</v>
      </c>
      <c r="G14" s="125" t="n">
        <v>4</v>
      </c>
      <c r="I14" s="127" t="s">
        <v>354</v>
      </c>
      <c r="J14" s="125" t="n">
        <v>4</v>
      </c>
      <c r="K14" s="125" t="n">
        <v>2</v>
      </c>
      <c r="L14" s="125" t="n">
        <v>1</v>
      </c>
      <c r="M14" s="125" t="n">
        <v>2</v>
      </c>
      <c r="N14" s="125" t="n">
        <v>3</v>
      </c>
      <c r="O14" s="125" t="n">
        <v>4</v>
      </c>
      <c r="P14" s="125" t="n">
        <v>5</v>
      </c>
      <c r="Q14" s="125" t="n">
        <v>2</v>
      </c>
      <c r="R14" s="125" t="n">
        <v>1</v>
      </c>
      <c r="S14" s="125" t="n">
        <v>2</v>
      </c>
      <c r="T14" s="125" t="n">
        <v>4</v>
      </c>
      <c r="U14" s="125" t="n">
        <v>4</v>
      </c>
      <c r="V14" s="125" t="n">
        <v>2</v>
      </c>
      <c r="W14" s="125" t="n">
        <v>2</v>
      </c>
      <c r="X14" s="125" t="n">
        <v>3</v>
      </c>
      <c r="Y14" s="125" t="n">
        <v>1</v>
      </c>
      <c r="Z14" s="125" t="n">
        <v>4</v>
      </c>
      <c r="AA14" s="125" t="n">
        <v>2</v>
      </c>
      <c r="AB14" s="125" t="n">
        <v>2</v>
      </c>
      <c r="AC14" s="125" t="n">
        <v>3</v>
      </c>
      <c r="AD14" s="125" t="n">
        <v>4</v>
      </c>
      <c r="AE14" s="125" t="n">
        <v>2</v>
      </c>
      <c r="AG14" s="125" t="n">
        <v>4</v>
      </c>
      <c r="AH14" s="125" t="n">
        <v>3</v>
      </c>
      <c r="AI14" s="125" t="n">
        <v>3</v>
      </c>
      <c r="AJ14" s="125" t="n">
        <v>4</v>
      </c>
      <c r="AK14" s="125" t="n">
        <v>2</v>
      </c>
      <c r="AL14" s="125" t="n">
        <v>3</v>
      </c>
      <c r="AM14" s="125" t="n">
        <v>2</v>
      </c>
      <c r="AN14" s="125" t="n">
        <v>4</v>
      </c>
      <c r="AO14" s="125" t="n">
        <v>2</v>
      </c>
      <c r="AP14" s="125" t="n">
        <v>3</v>
      </c>
    </row>
    <row r="15" s="125" customFormat="true" ht="13" hidden="false" customHeight="false" outlineLevel="0" collapsed="false">
      <c r="A15" s="125" t="n">
        <v>922770772</v>
      </c>
      <c r="B15" s="125" t="n">
        <v>10654682</v>
      </c>
      <c r="C15" s="130" t="s">
        <v>29</v>
      </c>
      <c r="D15" s="131" t="n">
        <v>40150.6567592593</v>
      </c>
      <c r="E15" s="127" t="s">
        <v>77</v>
      </c>
      <c r="F15" s="125" t="s">
        <v>31</v>
      </c>
      <c r="G15" s="125" t="n">
        <v>4</v>
      </c>
      <c r="I15" s="127" t="s">
        <v>305</v>
      </c>
      <c r="J15" s="125" t="n">
        <v>2</v>
      </c>
      <c r="K15" s="125" t="n">
        <v>1</v>
      </c>
      <c r="L15" s="125" t="n">
        <v>3</v>
      </c>
      <c r="M15" s="125" t="n">
        <v>2</v>
      </c>
      <c r="O15" s="125" t="n">
        <v>5</v>
      </c>
      <c r="P15" s="125" t="n">
        <v>4</v>
      </c>
      <c r="Q15" s="125" t="n">
        <v>3</v>
      </c>
      <c r="R15" s="125" t="n">
        <v>1</v>
      </c>
      <c r="S15" s="125" t="n">
        <v>2</v>
      </c>
      <c r="T15" s="125" t="n">
        <v>5</v>
      </c>
      <c r="U15" s="125" t="n">
        <v>4</v>
      </c>
      <c r="V15" s="125" t="n">
        <v>4</v>
      </c>
      <c r="W15" s="125" t="n">
        <v>2</v>
      </c>
      <c r="X15" s="125" t="n">
        <v>5</v>
      </c>
      <c r="Y15" s="125" t="n">
        <v>1</v>
      </c>
      <c r="Z15" s="125" t="n">
        <v>3</v>
      </c>
      <c r="AA15" s="125" t="n">
        <v>3</v>
      </c>
      <c r="AB15" s="125" t="n">
        <v>2</v>
      </c>
      <c r="AC15" s="125" t="n">
        <v>5</v>
      </c>
      <c r="AD15" s="125" t="n">
        <v>4</v>
      </c>
      <c r="AE15" s="125" t="n">
        <v>1</v>
      </c>
      <c r="AG15" s="125" t="n">
        <v>4</v>
      </c>
      <c r="AH15" s="125" t="n">
        <v>4</v>
      </c>
      <c r="AI15" s="125" t="n">
        <v>4</v>
      </c>
      <c r="AJ15" s="125" t="n">
        <v>4</v>
      </c>
      <c r="AK15" s="125" t="n">
        <v>4</v>
      </c>
      <c r="AL15" s="125" t="n">
        <v>4</v>
      </c>
      <c r="AM15" s="125" t="n">
        <v>4</v>
      </c>
      <c r="AN15" s="125" t="n">
        <v>4</v>
      </c>
      <c r="AO15" s="125" t="n">
        <v>4</v>
      </c>
      <c r="AP15" s="125" t="n">
        <v>4</v>
      </c>
    </row>
    <row r="16" s="125" customFormat="true" ht="13" hidden="false" customHeight="false" outlineLevel="0" collapsed="false">
      <c r="A16" s="125" t="n">
        <v>922776401</v>
      </c>
      <c r="B16" s="125" t="n">
        <v>10654682</v>
      </c>
      <c r="C16" s="130" t="s">
        <v>29</v>
      </c>
      <c r="D16" s="131" t="n">
        <v>40150.6569560185</v>
      </c>
      <c r="E16" s="127" t="s">
        <v>63</v>
      </c>
      <c r="F16" s="125" t="s">
        <v>31</v>
      </c>
      <c r="G16" s="125" t="n">
        <v>4</v>
      </c>
      <c r="I16" s="127" t="s">
        <v>64</v>
      </c>
      <c r="J16" s="125" t="n">
        <v>2</v>
      </c>
      <c r="K16" s="125" t="n">
        <v>2</v>
      </c>
      <c r="L16" s="125" t="n">
        <v>4</v>
      </c>
      <c r="M16" s="125" t="n">
        <v>2</v>
      </c>
      <c r="N16" s="125" t="n">
        <v>5</v>
      </c>
      <c r="O16" s="125" t="n">
        <v>1</v>
      </c>
      <c r="P16" s="125" t="n">
        <v>3</v>
      </c>
      <c r="Q16" s="125" t="n">
        <v>3</v>
      </c>
      <c r="R16" s="125" t="n">
        <v>1</v>
      </c>
      <c r="S16" s="125" t="n">
        <v>2</v>
      </c>
      <c r="T16" s="125" t="n">
        <v>5</v>
      </c>
      <c r="U16" s="125" t="n">
        <v>4</v>
      </c>
      <c r="V16" s="125" t="n">
        <v>5</v>
      </c>
      <c r="W16" s="125" t="n">
        <v>2</v>
      </c>
      <c r="X16" s="125" t="n">
        <v>5</v>
      </c>
      <c r="Y16" s="125" t="n">
        <v>1</v>
      </c>
      <c r="Z16" s="125" t="n">
        <v>1</v>
      </c>
      <c r="AA16" s="125" t="n">
        <v>2</v>
      </c>
      <c r="AB16" s="125" t="n">
        <v>4</v>
      </c>
      <c r="AC16" s="125" t="n">
        <v>1</v>
      </c>
      <c r="AD16" s="125" t="n">
        <v>5</v>
      </c>
      <c r="AE16" s="125" t="n">
        <v>4</v>
      </c>
      <c r="AG16" s="125" t="n">
        <v>4</v>
      </c>
      <c r="AH16" s="125" t="n">
        <v>3</v>
      </c>
      <c r="AI16" s="125" t="n">
        <v>3</v>
      </c>
      <c r="AJ16" s="125" t="n">
        <v>2</v>
      </c>
      <c r="AK16" s="125" t="n">
        <v>3</v>
      </c>
      <c r="AL16" s="125" t="n">
        <v>2</v>
      </c>
      <c r="AM16" s="125" t="n">
        <v>2</v>
      </c>
      <c r="AN16" s="125" t="n">
        <v>2</v>
      </c>
      <c r="AO16" s="125" t="n">
        <v>2</v>
      </c>
      <c r="AP16" s="125" t="n">
        <v>3</v>
      </c>
    </row>
    <row r="17" s="125" customFormat="true" ht="13" hidden="false" customHeight="false" outlineLevel="0" collapsed="false">
      <c r="A17" s="125" t="n">
        <v>922817858</v>
      </c>
      <c r="B17" s="125" t="n">
        <v>10654682</v>
      </c>
      <c r="C17" s="130" t="s">
        <v>29</v>
      </c>
      <c r="D17" s="131" t="n">
        <v>40150.6838078704</v>
      </c>
      <c r="E17" s="127" t="s">
        <v>102</v>
      </c>
      <c r="F17" s="125" t="s">
        <v>31</v>
      </c>
      <c r="G17" s="125" t="n">
        <v>4</v>
      </c>
      <c r="I17" s="127" t="s">
        <v>103</v>
      </c>
      <c r="J17" s="125" t="n">
        <v>2</v>
      </c>
      <c r="K17" s="125" t="n">
        <v>4</v>
      </c>
      <c r="L17" s="125" t="n">
        <v>4</v>
      </c>
      <c r="M17" s="125" t="n">
        <v>2</v>
      </c>
      <c r="N17" s="125" t="n">
        <v>5</v>
      </c>
      <c r="O17" s="125" t="n">
        <v>1</v>
      </c>
      <c r="P17" s="125" t="n">
        <v>3</v>
      </c>
      <c r="Q17" s="125" t="n">
        <v>3</v>
      </c>
      <c r="R17" s="125" t="n">
        <v>1</v>
      </c>
      <c r="S17" s="125" t="n">
        <v>2</v>
      </c>
      <c r="T17" s="125" t="n">
        <v>5</v>
      </c>
      <c r="U17" s="125" t="n">
        <v>4</v>
      </c>
      <c r="V17" s="125" t="n">
        <v>4</v>
      </c>
      <c r="W17" s="125" t="n">
        <v>2</v>
      </c>
      <c r="X17" s="125" t="n">
        <v>5</v>
      </c>
      <c r="Y17" s="125" t="n">
        <v>1</v>
      </c>
      <c r="Z17" s="125" t="n">
        <v>3</v>
      </c>
      <c r="AA17" s="125" t="n">
        <v>5</v>
      </c>
      <c r="AB17" s="125" t="n">
        <v>2</v>
      </c>
      <c r="AC17" s="125" t="n">
        <v>3</v>
      </c>
      <c r="AD17" s="125" t="n">
        <v>5</v>
      </c>
      <c r="AE17" s="125" t="n">
        <v>5</v>
      </c>
      <c r="AG17" s="125" t="n">
        <v>4</v>
      </c>
      <c r="AH17" s="125" t="n">
        <v>4</v>
      </c>
      <c r="AI17" s="125" t="n">
        <v>3</v>
      </c>
      <c r="AJ17" s="125" t="n">
        <v>4</v>
      </c>
      <c r="AK17" s="125" t="n">
        <v>4</v>
      </c>
      <c r="AL17" s="125" t="n">
        <v>4</v>
      </c>
      <c r="AM17" s="125" t="n">
        <v>3</v>
      </c>
      <c r="AN17" s="125" t="n">
        <v>3</v>
      </c>
      <c r="AO17" s="125" t="n">
        <v>4</v>
      </c>
      <c r="AP17" s="125" t="n">
        <v>4</v>
      </c>
    </row>
    <row r="18" s="125" customFormat="true" ht="13" hidden="false" customHeight="false" outlineLevel="0" collapsed="false">
      <c r="A18" s="125" t="n">
        <v>922819757</v>
      </c>
      <c r="B18" s="125" t="n">
        <v>10654682</v>
      </c>
      <c r="C18" s="130" t="s">
        <v>29</v>
      </c>
      <c r="D18" s="131" t="n">
        <v>40150.6847569444</v>
      </c>
      <c r="E18" s="127" t="s">
        <v>112</v>
      </c>
      <c r="F18" s="125" t="s">
        <v>31</v>
      </c>
      <c r="G18" s="125" t="n">
        <v>4</v>
      </c>
      <c r="I18" s="127" t="s">
        <v>113</v>
      </c>
      <c r="J18" s="125" t="n">
        <v>4</v>
      </c>
      <c r="K18" s="125" t="n">
        <v>4</v>
      </c>
      <c r="L18" s="125" t="n">
        <v>4</v>
      </c>
      <c r="M18" s="125" t="n">
        <v>2</v>
      </c>
      <c r="O18" s="125" t="n">
        <v>1</v>
      </c>
      <c r="P18" s="125" t="n">
        <v>5</v>
      </c>
      <c r="Q18" s="125" t="n">
        <v>3</v>
      </c>
      <c r="R18" s="125" t="n">
        <v>1</v>
      </c>
      <c r="S18" s="125" t="n">
        <v>2</v>
      </c>
      <c r="T18" s="125" t="n">
        <v>5</v>
      </c>
      <c r="U18" s="125" t="n">
        <v>4</v>
      </c>
      <c r="V18" s="125" t="n">
        <v>5</v>
      </c>
      <c r="W18" s="125" t="n">
        <v>2</v>
      </c>
      <c r="X18" s="125" t="n">
        <v>4</v>
      </c>
      <c r="Y18" s="125" t="n">
        <v>1</v>
      </c>
      <c r="Z18" s="125" t="n">
        <v>3</v>
      </c>
      <c r="AA18" s="125" t="n">
        <v>4</v>
      </c>
      <c r="AB18" s="125" t="n">
        <v>3</v>
      </c>
      <c r="AC18" s="125" t="n">
        <v>3</v>
      </c>
      <c r="AD18" s="125" t="n">
        <v>2</v>
      </c>
      <c r="AE18" s="125" t="n">
        <v>4</v>
      </c>
      <c r="AG18" s="125" t="n">
        <v>4</v>
      </c>
      <c r="AH18" s="125" t="n">
        <v>3</v>
      </c>
      <c r="AI18" s="125" t="n">
        <v>4</v>
      </c>
      <c r="AJ18" s="125" t="n">
        <v>4</v>
      </c>
      <c r="AK18" s="125" t="n">
        <v>2</v>
      </c>
      <c r="AL18" s="125" t="n">
        <v>2</v>
      </c>
      <c r="AM18" s="125" t="n">
        <v>1</v>
      </c>
      <c r="AN18" s="125" t="n">
        <v>2</v>
      </c>
      <c r="AO18" s="125" t="n">
        <v>4</v>
      </c>
      <c r="AP18" s="125" t="n">
        <v>3</v>
      </c>
    </row>
    <row r="19" s="125" customFormat="true" ht="13" hidden="false" customHeight="false" outlineLevel="0" collapsed="false">
      <c r="A19" s="125" t="n">
        <v>922820112</v>
      </c>
      <c r="B19" s="125" t="n">
        <v>10654682</v>
      </c>
      <c r="C19" s="130" t="s">
        <v>29</v>
      </c>
      <c r="D19" s="131" t="n">
        <v>40150.6847916667</v>
      </c>
      <c r="E19" s="127" t="s">
        <v>128</v>
      </c>
      <c r="F19" s="125" t="s">
        <v>31</v>
      </c>
      <c r="G19" s="125" t="n">
        <v>4</v>
      </c>
      <c r="I19" s="127" t="s">
        <v>263</v>
      </c>
      <c r="J19" s="125" t="n">
        <v>4</v>
      </c>
      <c r="K19" s="125" t="n">
        <v>4</v>
      </c>
      <c r="L19" s="125" t="n">
        <v>4</v>
      </c>
      <c r="M19" s="125" t="n">
        <v>2</v>
      </c>
      <c r="N19" s="125" t="n">
        <v>5</v>
      </c>
      <c r="O19" s="125" t="n">
        <v>1</v>
      </c>
      <c r="P19" s="125" t="n">
        <v>3</v>
      </c>
      <c r="Q19" s="125" t="n">
        <v>3</v>
      </c>
      <c r="R19" s="125" t="n">
        <v>1</v>
      </c>
      <c r="S19" s="125" t="n">
        <v>2</v>
      </c>
      <c r="T19" s="125" t="n">
        <v>5</v>
      </c>
      <c r="U19" s="125" t="n">
        <v>4</v>
      </c>
      <c r="V19" s="125" t="n">
        <v>4</v>
      </c>
      <c r="W19" s="125" t="n">
        <v>2</v>
      </c>
      <c r="X19" s="125" t="n">
        <v>5</v>
      </c>
      <c r="Y19" s="125" t="n">
        <v>1</v>
      </c>
      <c r="Z19" s="125" t="n">
        <v>3</v>
      </c>
      <c r="AA19" s="125" t="n">
        <v>2</v>
      </c>
      <c r="AB19" s="125" t="n">
        <v>4</v>
      </c>
      <c r="AC19" s="125" t="n">
        <v>3</v>
      </c>
      <c r="AD19" s="125" t="n">
        <v>5</v>
      </c>
      <c r="AE19" s="125" t="n">
        <v>1</v>
      </c>
      <c r="AG19" s="125" t="n">
        <v>3</v>
      </c>
      <c r="AH19" s="125" t="n">
        <v>4</v>
      </c>
      <c r="AI19" s="125" t="n">
        <v>4</v>
      </c>
      <c r="AJ19" s="125" t="n">
        <v>4</v>
      </c>
      <c r="AK19" s="125" t="n">
        <v>4</v>
      </c>
      <c r="AL19" s="125" t="n">
        <v>4</v>
      </c>
      <c r="AM19" s="125" t="n">
        <v>4</v>
      </c>
      <c r="AN19" s="125" t="n">
        <v>4</v>
      </c>
      <c r="AO19" s="125" t="n">
        <v>4</v>
      </c>
      <c r="AP19" s="125" t="n">
        <v>4</v>
      </c>
    </row>
    <row r="20" s="125" customFormat="true" ht="13" hidden="false" customHeight="false" outlineLevel="0" collapsed="false">
      <c r="A20" s="125" t="n">
        <v>922821515</v>
      </c>
      <c r="B20" s="125" t="n">
        <v>10654682</v>
      </c>
      <c r="C20" s="130" t="s">
        <v>29</v>
      </c>
      <c r="D20" s="131" t="n">
        <v>40150.6856712963</v>
      </c>
      <c r="E20" s="127" t="s">
        <v>110</v>
      </c>
      <c r="F20" s="125" t="s">
        <v>31</v>
      </c>
      <c r="G20" s="125" t="n">
        <v>4</v>
      </c>
      <c r="I20" s="127" t="s">
        <v>111</v>
      </c>
      <c r="J20" s="125" t="n">
        <v>4</v>
      </c>
      <c r="K20" s="125" t="n">
        <v>4</v>
      </c>
      <c r="L20" s="125" t="n">
        <v>3</v>
      </c>
      <c r="M20" s="125" t="n">
        <v>2</v>
      </c>
      <c r="N20" s="125" t="n">
        <v>5</v>
      </c>
      <c r="O20" s="125" t="n">
        <v>1</v>
      </c>
      <c r="P20" s="125" t="n">
        <v>4</v>
      </c>
      <c r="Q20" s="125" t="n">
        <v>3</v>
      </c>
      <c r="R20" s="125" t="n">
        <v>1</v>
      </c>
      <c r="S20" s="125" t="n">
        <v>2</v>
      </c>
      <c r="T20" s="125" t="n">
        <v>5</v>
      </c>
      <c r="U20" s="125" t="n">
        <v>4</v>
      </c>
      <c r="V20" s="125" t="n">
        <v>3</v>
      </c>
      <c r="W20" s="125" t="n">
        <v>2</v>
      </c>
      <c r="X20" s="125" t="n">
        <v>5</v>
      </c>
      <c r="Y20" s="125" t="n">
        <v>1</v>
      </c>
      <c r="Z20" s="125" t="n">
        <v>4</v>
      </c>
      <c r="AA20" s="125" t="n">
        <v>5</v>
      </c>
      <c r="AB20" s="125" t="n">
        <v>3</v>
      </c>
      <c r="AC20" s="125" t="n">
        <v>3</v>
      </c>
      <c r="AD20" s="125" t="n">
        <v>5</v>
      </c>
      <c r="AE20" s="125" t="n">
        <v>1</v>
      </c>
      <c r="AG20" s="125" t="n">
        <v>4</v>
      </c>
      <c r="AH20" s="125" t="n">
        <v>4</v>
      </c>
      <c r="AI20" s="125" t="n">
        <v>3</v>
      </c>
      <c r="AJ20" s="125" t="n">
        <v>4</v>
      </c>
      <c r="AK20" s="125" t="n">
        <v>3</v>
      </c>
      <c r="AL20" s="125" t="n">
        <v>3</v>
      </c>
      <c r="AM20" s="125" t="n">
        <v>2</v>
      </c>
      <c r="AN20" s="125" t="n">
        <v>3</v>
      </c>
      <c r="AO20" s="125" t="n">
        <v>4</v>
      </c>
      <c r="AP20" s="125" t="n">
        <v>4</v>
      </c>
    </row>
    <row r="21" s="125" customFormat="true" ht="13" hidden="false" customHeight="false" outlineLevel="0" collapsed="false">
      <c r="A21" s="125" t="n">
        <v>922822272</v>
      </c>
      <c r="B21" s="125" t="n">
        <v>10654682</v>
      </c>
      <c r="C21" s="130" t="s">
        <v>29</v>
      </c>
      <c r="D21" s="131" t="n">
        <v>40150.6860648148</v>
      </c>
      <c r="E21" s="127" t="s">
        <v>195</v>
      </c>
      <c r="F21" s="125" t="s">
        <v>31</v>
      </c>
      <c r="G21" s="125" t="n">
        <v>4</v>
      </c>
      <c r="I21" s="127" t="s">
        <v>125</v>
      </c>
      <c r="J21" s="125" t="n">
        <v>2</v>
      </c>
      <c r="K21" s="125" t="n">
        <v>4</v>
      </c>
      <c r="L21" s="125" t="n">
        <v>4</v>
      </c>
      <c r="M21" s="125" t="n">
        <v>2</v>
      </c>
      <c r="N21" s="125" t="n">
        <v>5</v>
      </c>
      <c r="O21" s="125" t="n">
        <v>1</v>
      </c>
      <c r="P21" s="125" t="n">
        <v>3</v>
      </c>
      <c r="Q21" s="125" t="n">
        <v>3</v>
      </c>
      <c r="R21" s="125" t="n">
        <v>1</v>
      </c>
      <c r="S21" s="125" t="n">
        <v>2</v>
      </c>
      <c r="T21" s="125" t="n">
        <v>5</v>
      </c>
      <c r="U21" s="125" t="n">
        <v>4</v>
      </c>
      <c r="V21" s="125" t="n">
        <v>5</v>
      </c>
      <c r="W21" s="125" t="n">
        <v>2</v>
      </c>
      <c r="X21" s="125" t="n">
        <v>5</v>
      </c>
      <c r="Y21" s="125" t="n">
        <v>1</v>
      </c>
      <c r="Z21" s="125" t="n">
        <v>4</v>
      </c>
      <c r="AA21" s="125" t="n">
        <v>5</v>
      </c>
      <c r="AB21" s="125" t="n">
        <v>5</v>
      </c>
      <c r="AC21" s="125" t="n">
        <v>3</v>
      </c>
      <c r="AD21" s="125" t="n">
        <v>5</v>
      </c>
      <c r="AE21" s="125" t="n">
        <v>5</v>
      </c>
      <c r="AG21" s="125" t="n">
        <v>4</v>
      </c>
      <c r="AH21" s="125" t="n">
        <v>4</v>
      </c>
      <c r="AI21" s="125" t="n">
        <v>4</v>
      </c>
      <c r="AJ21" s="125" t="n">
        <v>4</v>
      </c>
      <c r="AK21" s="125" t="n">
        <v>3</v>
      </c>
      <c r="AL21" s="125" t="n">
        <v>4</v>
      </c>
      <c r="AM21" s="125" t="n">
        <v>4</v>
      </c>
      <c r="AN21" s="125" t="n">
        <v>4</v>
      </c>
      <c r="AO21" s="125" t="n">
        <v>3</v>
      </c>
      <c r="AP21" s="125" t="n">
        <v>4</v>
      </c>
    </row>
    <row r="22" s="125" customFormat="true" ht="13" hidden="false" customHeight="false" outlineLevel="0" collapsed="false">
      <c r="A22" s="125" t="n">
        <v>922822531</v>
      </c>
      <c r="B22" s="125" t="n">
        <v>10654682</v>
      </c>
      <c r="C22" s="130" t="s">
        <v>29</v>
      </c>
      <c r="D22" s="131" t="n">
        <v>40150.6862268519</v>
      </c>
      <c r="E22" s="127" t="s">
        <v>98</v>
      </c>
      <c r="F22" s="125" t="s">
        <v>31</v>
      </c>
      <c r="G22" s="125" t="n">
        <v>4</v>
      </c>
      <c r="I22" s="127" t="s">
        <v>99</v>
      </c>
      <c r="J22" s="125" t="n">
        <v>4</v>
      </c>
      <c r="K22" s="125" t="n">
        <v>3</v>
      </c>
      <c r="L22" s="125" t="n">
        <v>4</v>
      </c>
      <c r="M22" s="125" t="n">
        <v>3</v>
      </c>
      <c r="N22" s="125" t="n">
        <v>5</v>
      </c>
      <c r="O22" s="125" t="n">
        <v>1</v>
      </c>
      <c r="P22" s="125" t="n">
        <v>2</v>
      </c>
      <c r="Q22" s="125" t="n">
        <v>3</v>
      </c>
      <c r="R22" s="125" t="n">
        <v>1</v>
      </c>
      <c r="S22" s="125" t="n">
        <v>2</v>
      </c>
      <c r="T22" s="125" t="n">
        <v>4</v>
      </c>
      <c r="U22" s="125" t="n">
        <v>4</v>
      </c>
      <c r="V22" s="125" t="n">
        <v>5</v>
      </c>
      <c r="W22" s="125" t="n">
        <v>2</v>
      </c>
      <c r="X22" s="125" t="n">
        <v>4</v>
      </c>
      <c r="Y22" s="125" t="n">
        <v>1</v>
      </c>
      <c r="Z22" s="125" t="n">
        <v>4</v>
      </c>
      <c r="AA22" s="125" t="n">
        <v>5</v>
      </c>
      <c r="AB22" s="125" t="n">
        <v>2</v>
      </c>
      <c r="AC22" s="125" t="n">
        <v>5</v>
      </c>
      <c r="AD22" s="125" t="n">
        <v>5</v>
      </c>
      <c r="AE22" s="125" t="n">
        <v>5</v>
      </c>
      <c r="AG22" s="125" t="n">
        <v>4</v>
      </c>
      <c r="AH22" s="125" t="n">
        <v>2</v>
      </c>
      <c r="AI22" s="125" t="n">
        <v>4</v>
      </c>
      <c r="AJ22" s="125" t="n">
        <v>3</v>
      </c>
      <c r="AK22" s="125" t="n">
        <v>3</v>
      </c>
      <c r="AL22" s="125" t="n">
        <v>3</v>
      </c>
      <c r="AM22" s="125" t="n">
        <v>1</v>
      </c>
      <c r="AN22" s="125" t="n">
        <v>3</v>
      </c>
      <c r="AO22" s="125" t="n">
        <v>2</v>
      </c>
      <c r="AP22" s="125" t="n">
        <v>2</v>
      </c>
    </row>
    <row r="23" s="125" customFormat="true" ht="13" hidden="false" customHeight="false" outlineLevel="0" collapsed="false">
      <c r="A23" s="125" t="n">
        <v>922823932</v>
      </c>
      <c r="B23" s="125" t="n">
        <v>10654682</v>
      </c>
      <c r="C23" s="130" t="s">
        <v>29</v>
      </c>
      <c r="D23" s="131" t="n">
        <v>40150.6869212963</v>
      </c>
      <c r="E23" s="127" t="s">
        <v>120</v>
      </c>
      <c r="F23" s="125" t="s">
        <v>31</v>
      </c>
      <c r="G23" s="125" t="n">
        <v>4</v>
      </c>
      <c r="I23" s="127" t="s">
        <v>121</v>
      </c>
      <c r="J23" s="125" t="n">
        <v>4</v>
      </c>
      <c r="K23" s="125" t="n">
        <v>4</v>
      </c>
      <c r="L23" s="125" t="n">
        <v>4</v>
      </c>
      <c r="M23" s="125" t="n">
        <v>2</v>
      </c>
      <c r="N23" s="125" t="n">
        <v>5</v>
      </c>
      <c r="O23" s="125" t="n">
        <v>1</v>
      </c>
      <c r="P23" s="125" t="n">
        <v>3</v>
      </c>
      <c r="Q23" s="125" t="n">
        <v>3</v>
      </c>
      <c r="R23" s="125" t="n">
        <v>1</v>
      </c>
      <c r="S23" s="125" t="n">
        <v>2</v>
      </c>
      <c r="T23" s="125" t="n">
        <v>5</v>
      </c>
      <c r="U23" s="125" t="n">
        <v>4</v>
      </c>
      <c r="V23" s="125" t="n">
        <v>5</v>
      </c>
      <c r="W23" s="125" t="n">
        <v>2</v>
      </c>
      <c r="X23" s="125" t="n">
        <v>4</v>
      </c>
      <c r="Y23" s="125" t="n">
        <v>1</v>
      </c>
      <c r="Z23" s="125" t="n">
        <v>3</v>
      </c>
      <c r="AA23" s="125" t="n">
        <v>5</v>
      </c>
      <c r="AB23" s="125" t="n">
        <v>2</v>
      </c>
      <c r="AC23" s="125" t="n">
        <v>3</v>
      </c>
      <c r="AD23" s="125" t="n">
        <v>5</v>
      </c>
      <c r="AE23" s="125" t="n">
        <v>5</v>
      </c>
      <c r="AG23" s="125" t="n">
        <v>4</v>
      </c>
      <c r="AH23" s="125" t="n">
        <v>4</v>
      </c>
      <c r="AI23" s="125" t="n">
        <v>3</v>
      </c>
      <c r="AJ23" s="125" t="n">
        <v>4</v>
      </c>
      <c r="AK23" s="125" t="n">
        <v>3</v>
      </c>
      <c r="AL23" s="125" t="n">
        <v>3</v>
      </c>
      <c r="AM23" s="125" t="n">
        <v>2</v>
      </c>
      <c r="AN23" s="125" t="n">
        <v>2</v>
      </c>
      <c r="AO23" s="125" t="n">
        <v>3</v>
      </c>
      <c r="AP23" s="125" t="n">
        <v>3</v>
      </c>
    </row>
    <row r="24" s="125" customFormat="true" ht="13" hidden="false" customHeight="false" outlineLevel="0" collapsed="false">
      <c r="A24" s="125" t="n">
        <v>922823785</v>
      </c>
      <c r="B24" s="125" t="n">
        <v>10654682</v>
      </c>
      <c r="C24" s="130" t="s">
        <v>29</v>
      </c>
      <c r="D24" s="131" t="n">
        <v>40150.6870601852</v>
      </c>
      <c r="E24" s="127" t="s">
        <v>100</v>
      </c>
      <c r="F24" s="125" t="s">
        <v>31</v>
      </c>
      <c r="G24" s="125" t="n">
        <v>4</v>
      </c>
      <c r="I24" s="127" t="s">
        <v>101</v>
      </c>
      <c r="J24" s="125" t="n">
        <v>4</v>
      </c>
      <c r="L24" s="125" t="n">
        <v>3</v>
      </c>
      <c r="M24" s="125" t="n">
        <v>2</v>
      </c>
      <c r="N24" s="125" t="n">
        <v>5</v>
      </c>
      <c r="O24" s="125" t="n">
        <v>1</v>
      </c>
      <c r="P24" s="125" t="n">
        <v>4</v>
      </c>
      <c r="Q24" s="125" t="n">
        <v>4</v>
      </c>
      <c r="R24" s="125" t="n">
        <v>1</v>
      </c>
      <c r="S24" s="125" t="n">
        <v>2</v>
      </c>
      <c r="T24" s="125" t="n">
        <v>5</v>
      </c>
      <c r="U24" s="125" t="n">
        <v>4</v>
      </c>
      <c r="V24" s="125" t="n">
        <v>5</v>
      </c>
      <c r="W24" s="125" t="n">
        <v>2</v>
      </c>
      <c r="X24" s="125" t="n">
        <v>5</v>
      </c>
      <c r="Y24" s="125" t="n">
        <v>1</v>
      </c>
      <c r="Z24" s="125" t="n">
        <v>4</v>
      </c>
      <c r="AA24" s="125" t="n">
        <v>4</v>
      </c>
      <c r="AB24" s="125" t="n">
        <v>3</v>
      </c>
      <c r="AC24" s="125" t="n">
        <v>5</v>
      </c>
      <c r="AD24" s="125" t="n">
        <v>4</v>
      </c>
      <c r="AE24" s="125" t="n">
        <v>1</v>
      </c>
      <c r="AG24" s="125" t="n">
        <v>4</v>
      </c>
      <c r="AH24" s="125" t="n">
        <v>2</v>
      </c>
      <c r="AI24" s="125" t="n">
        <v>3</v>
      </c>
      <c r="AJ24" s="125" t="n">
        <v>4</v>
      </c>
      <c r="AK24" s="125" t="n">
        <v>3</v>
      </c>
      <c r="AL24" s="125" t="n">
        <v>3</v>
      </c>
      <c r="AM24" s="125" t="n">
        <v>2</v>
      </c>
      <c r="AN24" s="125" t="n">
        <v>3</v>
      </c>
      <c r="AO24" s="125" t="n">
        <v>2</v>
      </c>
      <c r="AP24" s="125" t="n">
        <v>3</v>
      </c>
    </row>
    <row r="25" s="125" customFormat="true" ht="13" hidden="false" customHeight="false" outlineLevel="0" collapsed="false">
      <c r="A25" s="125" t="n">
        <v>922825457</v>
      </c>
      <c r="B25" s="125" t="n">
        <v>10654682</v>
      </c>
      <c r="C25" s="130" t="s">
        <v>29</v>
      </c>
      <c r="D25" s="131" t="n">
        <v>40150.687662037</v>
      </c>
      <c r="E25" s="127" t="s">
        <v>106</v>
      </c>
      <c r="F25" s="125" t="s">
        <v>31</v>
      </c>
      <c r="G25" s="125" t="n">
        <v>4</v>
      </c>
      <c r="I25" s="127" t="s">
        <v>107</v>
      </c>
      <c r="J25" s="125" t="n">
        <v>4</v>
      </c>
      <c r="K25" s="125" t="n">
        <v>4</v>
      </c>
      <c r="L25" s="125" t="n">
        <v>4</v>
      </c>
      <c r="M25" s="125" t="n">
        <v>2</v>
      </c>
      <c r="N25" s="125" t="n">
        <v>5</v>
      </c>
      <c r="O25" s="125" t="n">
        <v>1</v>
      </c>
      <c r="P25" s="125" t="n">
        <v>3</v>
      </c>
      <c r="Q25" s="125" t="n">
        <v>3</v>
      </c>
      <c r="R25" s="125" t="n">
        <v>1</v>
      </c>
      <c r="S25" s="125" t="n">
        <v>2</v>
      </c>
      <c r="T25" s="125" t="n">
        <v>5</v>
      </c>
      <c r="U25" s="125" t="n">
        <v>4</v>
      </c>
      <c r="V25" s="125" t="n">
        <v>5</v>
      </c>
      <c r="W25" s="125" t="n">
        <v>2</v>
      </c>
      <c r="X25" s="125" t="n">
        <v>5</v>
      </c>
      <c r="Y25" s="125" t="n">
        <v>1</v>
      </c>
      <c r="Z25" s="125" t="n">
        <v>3</v>
      </c>
      <c r="AA25" s="125" t="n">
        <v>5</v>
      </c>
      <c r="AB25" s="125" t="n">
        <v>3</v>
      </c>
      <c r="AC25" s="125" t="n">
        <v>5</v>
      </c>
      <c r="AD25" s="125" t="n">
        <v>2</v>
      </c>
      <c r="AE25" s="125" t="n">
        <v>5</v>
      </c>
      <c r="AG25" s="125" t="n">
        <v>4</v>
      </c>
      <c r="AH25" s="125" t="n">
        <v>4</v>
      </c>
      <c r="AI25" s="125" t="n">
        <v>3</v>
      </c>
      <c r="AJ25" s="125" t="n">
        <v>4</v>
      </c>
      <c r="AK25" s="125" t="n">
        <v>3</v>
      </c>
      <c r="AL25" s="125" t="n">
        <v>4</v>
      </c>
      <c r="AM25" s="125" t="n">
        <v>3</v>
      </c>
      <c r="AN25" s="125" t="n">
        <v>3</v>
      </c>
      <c r="AO25" s="125" t="n">
        <v>4</v>
      </c>
      <c r="AP25" s="125" t="n">
        <v>3</v>
      </c>
    </row>
    <row r="26" s="125" customFormat="true" ht="13" hidden="false" customHeight="false" outlineLevel="0" collapsed="false">
      <c r="A26" s="125" t="n">
        <v>922825297</v>
      </c>
      <c r="B26" s="125" t="n">
        <v>10654682</v>
      </c>
      <c r="C26" s="130" t="s">
        <v>29</v>
      </c>
      <c r="D26" s="131" t="n">
        <v>40150.6877314815</v>
      </c>
      <c r="E26" s="127" t="s">
        <v>264</v>
      </c>
      <c r="F26" s="125" t="s">
        <v>31</v>
      </c>
      <c r="G26" s="125" t="n">
        <v>4</v>
      </c>
      <c r="I26" s="127" t="s">
        <v>355</v>
      </c>
      <c r="J26" s="125" t="n">
        <v>4</v>
      </c>
      <c r="K26" s="125" t="n">
        <v>4</v>
      </c>
      <c r="L26" s="125" t="n">
        <v>4</v>
      </c>
      <c r="M26" s="125" t="n">
        <v>2</v>
      </c>
      <c r="N26" s="125" t="n">
        <v>5</v>
      </c>
      <c r="O26" s="125" t="n">
        <v>1</v>
      </c>
      <c r="P26" s="125" t="n">
        <v>3</v>
      </c>
      <c r="Q26" s="125" t="n">
        <v>3</v>
      </c>
      <c r="R26" s="125" t="n">
        <v>1</v>
      </c>
      <c r="S26" s="125" t="n">
        <v>2</v>
      </c>
      <c r="T26" s="125" t="n">
        <v>5</v>
      </c>
      <c r="U26" s="125" t="n">
        <v>4</v>
      </c>
      <c r="V26" s="125" t="n">
        <v>5</v>
      </c>
      <c r="W26" s="125" t="n">
        <v>2</v>
      </c>
      <c r="X26" s="125" t="n">
        <v>4</v>
      </c>
      <c r="Y26" s="125" t="n">
        <v>1</v>
      </c>
      <c r="Z26" s="125" t="n">
        <v>3</v>
      </c>
      <c r="AA26" s="125" t="n">
        <v>3</v>
      </c>
      <c r="AB26" s="125" t="n">
        <v>5</v>
      </c>
      <c r="AC26" s="125" t="n">
        <v>3</v>
      </c>
      <c r="AD26" s="125" t="n">
        <v>5</v>
      </c>
      <c r="AE26" s="125" t="n">
        <v>5</v>
      </c>
      <c r="AG26" s="125" t="n">
        <v>4</v>
      </c>
      <c r="AH26" s="125" t="n">
        <v>4</v>
      </c>
      <c r="AI26" s="125" t="n">
        <v>4</v>
      </c>
      <c r="AJ26" s="125" t="n">
        <v>4</v>
      </c>
      <c r="AK26" s="125" t="n">
        <v>4</v>
      </c>
      <c r="AL26" s="125" t="n">
        <v>4</v>
      </c>
      <c r="AM26" s="125" t="n">
        <v>1</v>
      </c>
      <c r="AN26" s="125" t="n">
        <v>4</v>
      </c>
      <c r="AO26" s="125" t="n">
        <v>4</v>
      </c>
      <c r="AP26" s="125" t="n">
        <v>4</v>
      </c>
    </row>
    <row r="27" s="125" customFormat="true" ht="13" hidden="false" customHeight="false" outlineLevel="0" collapsed="false">
      <c r="A27" s="125" t="n">
        <v>922825804</v>
      </c>
      <c r="B27" s="125" t="n">
        <v>10654682</v>
      </c>
      <c r="C27" s="130" t="s">
        <v>29</v>
      </c>
      <c r="D27" s="131" t="n">
        <v>40150.6880439815</v>
      </c>
      <c r="E27" s="127" t="s">
        <v>132</v>
      </c>
      <c r="F27" s="125" t="s">
        <v>31</v>
      </c>
      <c r="G27" s="125" t="n">
        <v>4</v>
      </c>
      <c r="I27" s="127" t="s">
        <v>133</v>
      </c>
      <c r="J27" s="125" t="n">
        <v>2</v>
      </c>
      <c r="K27" s="125" t="n">
        <v>4</v>
      </c>
      <c r="L27" s="125" t="n">
        <v>4</v>
      </c>
      <c r="M27" s="125" t="n">
        <v>2</v>
      </c>
      <c r="N27" s="125" t="n">
        <v>5</v>
      </c>
      <c r="O27" s="125" t="n">
        <v>1</v>
      </c>
      <c r="P27" s="125" t="n">
        <v>3</v>
      </c>
      <c r="Q27" s="125" t="n">
        <v>3</v>
      </c>
      <c r="R27" s="125" t="n">
        <v>1</v>
      </c>
      <c r="S27" s="125" t="n">
        <v>2</v>
      </c>
      <c r="T27" s="125" t="n">
        <v>5</v>
      </c>
      <c r="U27" s="125" t="n">
        <v>4</v>
      </c>
      <c r="V27" s="125" t="n">
        <v>5</v>
      </c>
      <c r="W27" s="125" t="n">
        <v>2</v>
      </c>
      <c r="X27" s="125" t="n">
        <v>4</v>
      </c>
      <c r="Y27" s="125" t="n">
        <v>1</v>
      </c>
      <c r="Z27" s="125" t="n">
        <v>3</v>
      </c>
      <c r="AA27" s="125" t="n">
        <v>2</v>
      </c>
      <c r="AB27" s="125" t="n">
        <v>2</v>
      </c>
      <c r="AC27" s="125" t="n">
        <v>3</v>
      </c>
      <c r="AD27" s="125" t="n">
        <v>3</v>
      </c>
      <c r="AE27" s="125" t="n">
        <v>1</v>
      </c>
      <c r="AG27" s="125" t="n">
        <v>4</v>
      </c>
      <c r="AH27" s="125" t="n">
        <v>4</v>
      </c>
      <c r="AI27" s="125" t="n">
        <v>4</v>
      </c>
      <c r="AJ27" s="125" t="n">
        <v>4</v>
      </c>
      <c r="AK27" s="125" t="n">
        <v>4</v>
      </c>
      <c r="AL27" s="125" t="n">
        <v>4</v>
      </c>
      <c r="AM27" s="125" t="n">
        <v>3</v>
      </c>
      <c r="AN27" s="125" t="n">
        <v>2</v>
      </c>
      <c r="AO27" s="125" t="n">
        <v>4</v>
      </c>
      <c r="AP27" s="125" t="n">
        <v>4</v>
      </c>
    </row>
    <row r="28" s="125" customFormat="true" ht="13" hidden="false" customHeight="false" outlineLevel="0" collapsed="false">
      <c r="A28" s="125" t="n">
        <v>922829545</v>
      </c>
      <c r="B28" s="125" t="n">
        <v>10654682</v>
      </c>
      <c r="C28" s="130" t="s">
        <v>29</v>
      </c>
      <c r="D28" s="131" t="n">
        <v>40150.6899305556</v>
      </c>
      <c r="E28" s="127" t="s">
        <v>126</v>
      </c>
      <c r="F28" s="125" t="s">
        <v>31</v>
      </c>
      <c r="G28" s="125" t="n">
        <v>4</v>
      </c>
      <c r="I28" s="127" t="s">
        <v>127</v>
      </c>
      <c r="J28" s="125" t="n">
        <v>3</v>
      </c>
      <c r="K28" s="125" t="n">
        <v>2</v>
      </c>
      <c r="L28" s="125" t="n">
        <v>4</v>
      </c>
      <c r="M28" s="125" t="n">
        <v>2</v>
      </c>
      <c r="N28" s="125" t="n">
        <v>5</v>
      </c>
      <c r="O28" s="125" t="n">
        <v>1</v>
      </c>
      <c r="P28" s="125" t="n">
        <v>3</v>
      </c>
      <c r="Q28" s="125" t="n">
        <v>3</v>
      </c>
      <c r="R28" s="125" t="n">
        <v>1</v>
      </c>
      <c r="S28" s="125" t="n">
        <v>3</v>
      </c>
      <c r="T28" s="125" t="n">
        <v>4</v>
      </c>
      <c r="U28" s="125" t="n">
        <v>1</v>
      </c>
      <c r="V28" s="125" t="n">
        <v>4</v>
      </c>
      <c r="W28" s="125" t="n">
        <v>2</v>
      </c>
      <c r="X28" s="125" t="n">
        <v>5</v>
      </c>
      <c r="Y28" s="125" t="n">
        <v>1</v>
      </c>
      <c r="Z28" s="125" t="n">
        <v>3</v>
      </c>
      <c r="AA28" s="125" t="n">
        <v>2</v>
      </c>
      <c r="AB28" s="125" t="n">
        <v>2</v>
      </c>
      <c r="AC28" s="125" t="n">
        <v>5</v>
      </c>
      <c r="AD28" s="125" t="n">
        <v>3</v>
      </c>
      <c r="AE28" s="125" t="n">
        <v>4</v>
      </c>
      <c r="AG28" s="125" t="n">
        <v>4</v>
      </c>
      <c r="AH28" s="125" t="n">
        <v>4</v>
      </c>
      <c r="AI28" s="125" t="n">
        <v>4</v>
      </c>
      <c r="AJ28" s="125" t="n">
        <v>4</v>
      </c>
      <c r="AK28" s="125" t="n">
        <v>4</v>
      </c>
      <c r="AL28" s="125" t="n">
        <v>4</v>
      </c>
      <c r="AM28" s="125" t="n">
        <v>4</v>
      </c>
      <c r="AN28" s="125" t="n">
        <v>4</v>
      </c>
      <c r="AO28" s="125" t="n">
        <v>4</v>
      </c>
      <c r="AP28" s="125" t="n">
        <v>4</v>
      </c>
    </row>
    <row r="29" s="125" customFormat="true" ht="13" hidden="false" customHeight="false" outlineLevel="0" collapsed="false">
      <c r="A29" s="125" t="n">
        <v>922830493</v>
      </c>
      <c r="B29" s="125" t="n">
        <v>10654682</v>
      </c>
      <c r="C29" s="130" t="s">
        <v>29</v>
      </c>
      <c r="D29" s="131" t="n">
        <v>40150.6905324074</v>
      </c>
      <c r="E29" s="127" t="s">
        <v>108</v>
      </c>
      <c r="F29" s="125" t="s">
        <v>31</v>
      </c>
      <c r="G29" s="125" t="n">
        <v>4</v>
      </c>
      <c r="I29" s="127" t="s">
        <v>109</v>
      </c>
      <c r="J29" s="125" t="n">
        <v>4</v>
      </c>
      <c r="K29" s="125" t="n">
        <v>4</v>
      </c>
      <c r="L29" s="125" t="n">
        <v>4</v>
      </c>
      <c r="M29" s="125" t="n">
        <v>2</v>
      </c>
      <c r="N29" s="125" t="n">
        <v>5</v>
      </c>
      <c r="O29" s="125" t="n">
        <v>1</v>
      </c>
      <c r="P29" s="125" t="n">
        <v>3</v>
      </c>
      <c r="Q29" s="125" t="n">
        <v>3</v>
      </c>
      <c r="R29" s="125" t="n">
        <v>1</v>
      </c>
      <c r="S29" s="125" t="n">
        <v>2</v>
      </c>
      <c r="T29" s="125" t="n">
        <v>5</v>
      </c>
      <c r="U29" s="125" t="n">
        <v>4</v>
      </c>
      <c r="V29" s="125" t="n">
        <v>5</v>
      </c>
      <c r="W29" s="125" t="n">
        <v>2</v>
      </c>
      <c r="X29" s="125" t="n">
        <v>4</v>
      </c>
      <c r="Y29" s="125" t="n">
        <v>1</v>
      </c>
      <c r="Z29" s="125" t="n">
        <v>3</v>
      </c>
      <c r="AA29" s="125" t="n">
        <v>5</v>
      </c>
      <c r="AB29" s="125" t="n">
        <v>4</v>
      </c>
      <c r="AC29" s="125" t="n">
        <v>5</v>
      </c>
      <c r="AD29" s="125" t="n">
        <v>3</v>
      </c>
      <c r="AE29" s="125" t="n">
        <v>3</v>
      </c>
      <c r="AG29" s="125" t="n">
        <v>4</v>
      </c>
      <c r="AH29" s="125" t="n">
        <v>3</v>
      </c>
      <c r="AI29" s="125" t="n">
        <v>4</v>
      </c>
      <c r="AJ29" s="125" t="n">
        <v>4</v>
      </c>
      <c r="AK29" s="125" t="n">
        <v>3</v>
      </c>
      <c r="AL29" s="125" t="n">
        <v>3</v>
      </c>
      <c r="AM29" s="125" t="n">
        <v>2</v>
      </c>
      <c r="AN29" s="125" t="n">
        <v>3</v>
      </c>
      <c r="AO29" s="125" t="n">
        <v>3</v>
      </c>
      <c r="AP29" s="125" t="n">
        <v>4</v>
      </c>
    </row>
    <row r="30" s="125" customFormat="true" ht="13" hidden="false" customHeight="false" outlineLevel="0" collapsed="false">
      <c r="A30" s="125" t="n">
        <v>922840483</v>
      </c>
      <c r="B30" s="125" t="n">
        <v>10654682</v>
      </c>
      <c r="C30" s="130" t="s">
        <v>29</v>
      </c>
      <c r="D30" s="131" t="n">
        <v>40150.696099537</v>
      </c>
      <c r="E30" s="127" t="s">
        <v>130</v>
      </c>
      <c r="F30" s="125" t="s">
        <v>31</v>
      </c>
      <c r="G30" s="125" t="n">
        <v>4</v>
      </c>
      <c r="I30" s="127" t="s">
        <v>131</v>
      </c>
      <c r="J30" s="125" t="n">
        <v>2</v>
      </c>
      <c r="K30" s="125" t="n">
        <v>4</v>
      </c>
      <c r="L30" s="125" t="n">
        <v>3</v>
      </c>
      <c r="M30" s="125" t="n">
        <v>2</v>
      </c>
      <c r="N30" s="125" t="n">
        <v>5</v>
      </c>
      <c r="O30" s="125" t="n">
        <v>1</v>
      </c>
      <c r="P30" s="125" t="n">
        <v>4</v>
      </c>
      <c r="Q30" s="125" t="n">
        <v>3</v>
      </c>
      <c r="R30" s="125" t="n">
        <v>1</v>
      </c>
      <c r="S30" s="125" t="n">
        <v>2</v>
      </c>
      <c r="T30" s="125" t="n">
        <v>5</v>
      </c>
      <c r="U30" s="125" t="n">
        <v>4</v>
      </c>
      <c r="V30" s="125" t="n">
        <v>4</v>
      </c>
      <c r="W30" s="125" t="n">
        <v>2</v>
      </c>
      <c r="X30" s="125" t="n">
        <v>5</v>
      </c>
      <c r="Y30" s="125" t="n">
        <v>1</v>
      </c>
      <c r="Z30" s="125" t="n">
        <v>3</v>
      </c>
      <c r="AA30" s="125" t="n">
        <v>5</v>
      </c>
      <c r="AB30" s="125" t="n">
        <v>4</v>
      </c>
      <c r="AC30" s="125" t="n">
        <v>1</v>
      </c>
      <c r="AD30" s="125" t="n">
        <v>1</v>
      </c>
      <c r="AE30" s="125" t="n">
        <v>1</v>
      </c>
      <c r="AG30" s="125" t="n">
        <v>4</v>
      </c>
      <c r="AH30" s="125" t="n">
        <v>3</v>
      </c>
      <c r="AI30" s="125" t="n">
        <v>4</v>
      </c>
      <c r="AJ30" s="125" t="n">
        <v>4</v>
      </c>
      <c r="AK30" s="125" t="n">
        <v>3</v>
      </c>
      <c r="AL30" s="125" t="n">
        <v>3</v>
      </c>
      <c r="AM30" s="125" t="n">
        <v>3</v>
      </c>
      <c r="AN30" s="125" t="n">
        <v>4</v>
      </c>
      <c r="AO30" s="125" t="n">
        <v>1</v>
      </c>
      <c r="AP30" s="125" t="n">
        <v>3</v>
      </c>
    </row>
    <row r="31" s="125" customFormat="true" ht="13" hidden="false" customHeight="false" outlineLevel="0" collapsed="false">
      <c r="A31" s="125" t="n">
        <v>922841516</v>
      </c>
      <c r="B31" s="125" t="n">
        <v>10654682</v>
      </c>
      <c r="C31" s="130" t="s">
        <v>29</v>
      </c>
      <c r="D31" s="131" t="n">
        <v>40150.6966435185</v>
      </c>
      <c r="E31" s="127" t="s">
        <v>134</v>
      </c>
      <c r="F31" s="125" t="s">
        <v>31</v>
      </c>
      <c r="G31" s="125" t="n">
        <v>4</v>
      </c>
      <c r="I31" s="127" t="s">
        <v>135</v>
      </c>
      <c r="J31" s="125" t="n">
        <v>4</v>
      </c>
      <c r="K31" s="125" t="n">
        <v>4</v>
      </c>
      <c r="L31" s="125" t="n">
        <v>4</v>
      </c>
      <c r="M31" s="125" t="n">
        <v>2</v>
      </c>
      <c r="N31" s="125" t="n">
        <v>5</v>
      </c>
      <c r="O31" s="125" t="n">
        <v>1</v>
      </c>
      <c r="P31" s="125" t="n">
        <v>3</v>
      </c>
      <c r="Q31" s="125" t="n">
        <v>3</v>
      </c>
      <c r="R31" s="125" t="n">
        <v>1</v>
      </c>
      <c r="S31" s="125" t="n">
        <v>2</v>
      </c>
      <c r="T31" s="125" t="n">
        <v>5</v>
      </c>
      <c r="U31" s="125" t="n">
        <v>4</v>
      </c>
      <c r="V31" s="125" t="n">
        <v>5</v>
      </c>
      <c r="W31" s="125" t="n">
        <v>2</v>
      </c>
      <c r="X31" s="125" t="n">
        <v>4</v>
      </c>
      <c r="Y31" s="125" t="n">
        <v>1</v>
      </c>
      <c r="Z31" s="125" t="n">
        <v>3</v>
      </c>
      <c r="AA31" s="125" t="n">
        <v>2</v>
      </c>
      <c r="AB31" s="125" t="n">
        <v>4</v>
      </c>
      <c r="AC31" s="125" t="n">
        <v>5</v>
      </c>
      <c r="AD31" s="125" t="n">
        <v>3</v>
      </c>
      <c r="AE31" s="125" t="n">
        <v>4</v>
      </c>
      <c r="AG31" s="125" t="n">
        <v>4</v>
      </c>
      <c r="AH31" s="125" t="n">
        <v>4</v>
      </c>
      <c r="AI31" s="125" t="n">
        <v>4</v>
      </c>
      <c r="AJ31" s="125" t="n">
        <v>4</v>
      </c>
      <c r="AK31" s="125" t="n">
        <v>4</v>
      </c>
      <c r="AL31" s="125" t="n">
        <v>3</v>
      </c>
      <c r="AM31" s="125" t="n">
        <v>3</v>
      </c>
      <c r="AN31" s="125" t="n">
        <v>3</v>
      </c>
      <c r="AO31" s="125" t="n">
        <v>3</v>
      </c>
      <c r="AP31" s="125" t="n">
        <v>4</v>
      </c>
    </row>
    <row r="32" s="125" customFormat="true" ht="13" hidden="false" customHeight="false" outlineLevel="0" collapsed="false">
      <c r="A32" s="125" t="n">
        <v>922908975</v>
      </c>
      <c r="B32" s="125" t="n">
        <v>10654682</v>
      </c>
      <c r="C32" s="130" t="s">
        <v>29</v>
      </c>
      <c r="D32" s="131" t="n">
        <v>40150.7368171296</v>
      </c>
      <c r="E32" s="127" t="s">
        <v>136</v>
      </c>
      <c r="F32" s="125" t="s">
        <v>31</v>
      </c>
      <c r="G32" s="125" t="n">
        <v>4</v>
      </c>
      <c r="I32" s="127" t="s">
        <v>137</v>
      </c>
      <c r="J32" s="125" t="n">
        <v>4</v>
      </c>
      <c r="K32" s="125" t="n">
        <v>3</v>
      </c>
      <c r="L32" s="125" t="n">
        <v>2</v>
      </c>
      <c r="M32" s="125" t="n">
        <v>3</v>
      </c>
      <c r="N32" s="125" t="n">
        <v>4</v>
      </c>
      <c r="O32" s="125" t="n">
        <v>1</v>
      </c>
      <c r="P32" s="125" t="n">
        <v>5</v>
      </c>
      <c r="Q32" s="125" t="n">
        <v>3</v>
      </c>
      <c r="R32" s="125" t="n">
        <v>1</v>
      </c>
      <c r="S32" s="125" t="n">
        <v>2</v>
      </c>
      <c r="T32" s="125" t="n">
        <v>4</v>
      </c>
      <c r="U32" s="125" t="n">
        <v>4</v>
      </c>
      <c r="V32" s="125" t="n">
        <v>4</v>
      </c>
      <c r="W32" s="125" t="n">
        <v>2</v>
      </c>
      <c r="X32" s="125" t="n">
        <v>3</v>
      </c>
      <c r="Y32" s="125" t="n">
        <v>1</v>
      </c>
      <c r="Z32" s="125" t="n">
        <v>3</v>
      </c>
      <c r="AA32" s="125" t="n">
        <v>4</v>
      </c>
      <c r="AB32" s="125" t="n">
        <v>4</v>
      </c>
      <c r="AC32" s="125" t="n">
        <v>1</v>
      </c>
      <c r="AD32" s="125" t="n">
        <v>5</v>
      </c>
      <c r="AE32" s="125" t="n">
        <v>2</v>
      </c>
      <c r="AG32" s="125" t="n">
        <v>4</v>
      </c>
      <c r="AH32" s="125" t="n">
        <v>2</v>
      </c>
      <c r="AI32" s="125" t="n">
        <v>3</v>
      </c>
      <c r="AJ32" s="125" t="n">
        <v>4</v>
      </c>
      <c r="AK32" s="125" t="n">
        <v>3</v>
      </c>
      <c r="AL32" s="125" t="n">
        <v>4</v>
      </c>
      <c r="AM32" s="125" t="n">
        <v>2</v>
      </c>
      <c r="AN32" s="125" t="n">
        <v>4</v>
      </c>
      <c r="AO32" s="125" t="n">
        <v>2</v>
      </c>
      <c r="AP32" s="125" t="n">
        <v>3</v>
      </c>
    </row>
    <row r="33" s="125" customFormat="true" ht="13" hidden="false" customHeight="false" outlineLevel="0" collapsed="false">
      <c r="A33" s="125" t="n">
        <v>922910056</v>
      </c>
      <c r="B33" s="125" t="n">
        <v>10654682</v>
      </c>
      <c r="C33" s="130" t="s">
        <v>29</v>
      </c>
      <c r="D33" s="131" t="n">
        <v>40150.7377777778</v>
      </c>
      <c r="E33" s="127" t="s">
        <v>154</v>
      </c>
      <c r="F33" s="125" t="s">
        <v>31</v>
      </c>
      <c r="G33" s="125" t="n">
        <v>4</v>
      </c>
      <c r="I33" s="127" t="s">
        <v>155</v>
      </c>
      <c r="J33" s="125" t="n">
        <v>4</v>
      </c>
      <c r="K33" s="125" t="n">
        <v>4</v>
      </c>
      <c r="L33" s="125" t="n">
        <v>2</v>
      </c>
      <c r="M33" s="125" t="n">
        <v>3</v>
      </c>
      <c r="N33" s="125" t="n">
        <v>5</v>
      </c>
      <c r="O33" s="125" t="n">
        <v>1</v>
      </c>
      <c r="P33" s="125" t="n">
        <v>4</v>
      </c>
      <c r="Q33" s="125" t="n">
        <v>3</v>
      </c>
      <c r="R33" s="125" t="n">
        <v>1</v>
      </c>
      <c r="S33" s="125" t="n">
        <v>2</v>
      </c>
      <c r="T33" s="125" t="n">
        <v>5</v>
      </c>
      <c r="U33" s="125" t="n">
        <v>4</v>
      </c>
      <c r="V33" s="125" t="n">
        <v>5</v>
      </c>
      <c r="W33" s="125" t="n">
        <v>2</v>
      </c>
      <c r="X33" s="125" t="n">
        <v>4</v>
      </c>
      <c r="Y33" s="125" t="n">
        <v>1</v>
      </c>
      <c r="Z33" s="125" t="n">
        <v>3</v>
      </c>
      <c r="AA33" s="125" t="n">
        <v>3</v>
      </c>
      <c r="AB33" s="125" t="n">
        <v>3</v>
      </c>
      <c r="AC33" s="125" t="n">
        <v>3</v>
      </c>
      <c r="AD33" s="125" t="n">
        <v>4</v>
      </c>
      <c r="AE33" s="125" t="n">
        <v>1</v>
      </c>
      <c r="AG33" s="125" t="n">
        <v>4</v>
      </c>
      <c r="AH33" s="125" t="n">
        <v>2</v>
      </c>
      <c r="AI33" s="125" t="n">
        <v>4</v>
      </c>
      <c r="AJ33" s="125" t="n">
        <v>4</v>
      </c>
      <c r="AK33" s="125" t="n">
        <v>2</v>
      </c>
      <c r="AL33" s="125" t="n">
        <v>3</v>
      </c>
      <c r="AM33" s="125" t="n">
        <v>1</v>
      </c>
      <c r="AN33" s="125" t="n">
        <v>3</v>
      </c>
      <c r="AO33" s="125" t="n">
        <v>1</v>
      </c>
      <c r="AP33" s="125" t="n">
        <v>4</v>
      </c>
    </row>
    <row r="34" s="125" customFormat="true" ht="13" hidden="false" customHeight="false" outlineLevel="0" collapsed="false">
      <c r="A34" s="125" t="n">
        <v>922910508</v>
      </c>
      <c r="B34" s="125" t="n">
        <v>10654682</v>
      </c>
      <c r="C34" s="130" t="s">
        <v>29</v>
      </c>
      <c r="D34" s="131" t="n">
        <v>40150.7379050926</v>
      </c>
      <c r="E34" s="127" t="s">
        <v>144</v>
      </c>
      <c r="F34" s="125" t="s">
        <v>31</v>
      </c>
      <c r="G34" s="125" t="n">
        <v>4</v>
      </c>
      <c r="I34" s="127" t="s">
        <v>145</v>
      </c>
      <c r="J34" s="125" t="n">
        <v>4</v>
      </c>
      <c r="K34" s="125" t="n">
        <v>1</v>
      </c>
      <c r="L34" s="125" t="n">
        <v>4</v>
      </c>
      <c r="M34" s="125" t="n">
        <v>2</v>
      </c>
      <c r="O34" s="125" t="n">
        <v>1</v>
      </c>
      <c r="P34" s="125" t="n">
        <v>3</v>
      </c>
      <c r="Q34" s="125" t="n">
        <v>3</v>
      </c>
      <c r="R34" s="125" t="n">
        <v>1</v>
      </c>
      <c r="S34" s="125" t="n">
        <v>2</v>
      </c>
      <c r="T34" s="125" t="n">
        <v>5</v>
      </c>
      <c r="U34" s="125" t="n">
        <v>4</v>
      </c>
      <c r="V34" s="125" t="n">
        <v>5</v>
      </c>
      <c r="W34" s="125" t="n">
        <v>2</v>
      </c>
      <c r="X34" s="125" t="n">
        <v>4</v>
      </c>
      <c r="Y34" s="125" t="n">
        <v>1</v>
      </c>
      <c r="Z34" s="125" t="n">
        <v>3</v>
      </c>
      <c r="AA34" s="125" t="n">
        <v>2</v>
      </c>
      <c r="AB34" s="125" t="n">
        <v>4</v>
      </c>
      <c r="AC34" s="125" t="n">
        <v>5</v>
      </c>
      <c r="AD34" s="125" t="n">
        <v>5</v>
      </c>
      <c r="AE34" s="125" t="n">
        <v>5</v>
      </c>
      <c r="AG34" s="125" t="n">
        <v>4</v>
      </c>
      <c r="AH34" s="125" t="n">
        <v>3</v>
      </c>
      <c r="AI34" s="125" t="n">
        <v>4</v>
      </c>
      <c r="AJ34" s="125" t="n">
        <v>4</v>
      </c>
      <c r="AK34" s="125" t="n">
        <v>4</v>
      </c>
      <c r="AL34" s="125" t="n">
        <v>4</v>
      </c>
      <c r="AM34" s="125" t="n">
        <v>2</v>
      </c>
      <c r="AN34" s="125" t="n">
        <v>3</v>
      </c>
      <c r="AO34" s="125" t="n">
        <v>4</v>
      </c>
      <c r="AP34" s="125" t="n">
        <v>3</v>
      </c>
    </row>
    <row r="35" s="125" customFormat="true" ht="13" hidden="false" customHeight="false" outlineLevel="0" collapsed="false">
      <c r="A35" s="125" t="n">
        <v>922910602</v>
      </c>
      <c r="B35" s="125" t="n">
        <v>10654682</v>
      </c>
      <c r="C35" s="130" t="s">
        <v>29</v>
      </c>
      <c r="D35" s="131" t="n">
        <v>40150.737974537</v>
      </c>
      <c r="E35" s="127" t="s">
        <v>152</v>
      </c>
      <c r="F35" s="125" t="s">
        <v>31</v>
      </c>
      <c r="G35" s="125" t="n">
        <v>4</v>
      </c>
      <c r="I35" s="127" t="s">
        <v>153</v>
      </c>
      <c r="J35" s="125" t="n">
        <v>4</v>
      </c>
      <c r="K35" s="125" t="n">
        <v>4</v>
      </c>
      <c r="L35" s="125" t="n">
        <v>3</v>
      </c>
      <c r="M35" s="125" t="n">
        <v>2</v>
      </c>
      <c r="N35" s="125" t="n">
        <v>5</v>
      </c>
      <c r="O35" s="125" t="n">
        <v>1</v>
      </c>
      <c r="P35" s="125" t="n">
        <v>4</v>
      </c>
      <c r="Q35" s="125" t="n">
        <v>3</v>
      </c>
      <c r="R35" s="125" t="n">
        <v>1</v>
      </c>
      <c r="S35" s="125" t="n">
        <v>2</v>
      </c>
      <c r="T35" s="125" t="n">
        <v>5</v>
      </c>
      <c r="U35" s="125" t="n">
        <v>4</v>
      </c>
      <c r="V35" s="125" t="n">
        <v>4</v>
      </c>
      <c r="W35" s="125" t="n">
        <v>2</v>
      </c>
      <c r="X35" s="125" t="n">
        <v>5</v>
      </c>
      <c r="Y35" s="125" t="n">
        <v>1</v>
      </c>
      <c r="Z35" s="125" t="n">
        <v>3</v>
      </c>
      <c r="AA35" s="125" t="n">
        <v>2</v>
      </c>
      <c r="AB35" s="125" t="n">
        <v>2</v>
      </c>
      <c r="AC35" s="125" t="n">
        <v>3</v>
      </c>
      <c r="AD35" s="125" t="n">
        <v>5</v>
      </c>
      <c r="AE35" s="125" t="n">
        <v>3</v>
      </c>
      <c r="AG35" s="125" t="n">
        <v>4</v>
      </c>
      <c r="AH35" s="125" t="n">
        <v>4</v>
      </c>
      <c r="AI35" s="125" t="n">
        <v>4</v>
      </c>
      <c r="AJ35" s="125" t="n">
        <v>4</v>
      </c>
      <c r="AK35" s="125" t="n">
        <v>4</v>
      </c>
      <c r="AL35" s="125" t="n">
        <v>4</v>
      </c>
      <c r="AM35" s="125" t="n">
        <v>1</v>
      </c>
      <c r="AN35" s="125" t="n">
        <v>4</v>
      </c>
      <c r="AO35" s="125" t="n">
        <v>4</v>
      </c>
      <c r="AP35" s="125" t="n">
        <v>3</v>
      </c>
    </row>
    <row r="36" s="125" customFormat="true" ht="13" hidden="false" customHeight="false" outlineLevel="0" collapsed="false">
      <c r="A36" s="125" t="n">
        <v>922916415</v>
      </c>
      <c r="B36" s="125" t="n">
        <v>10654682</v>
      </c>
      <c r="C36" s="130" t="s">
        <v>29</v>
      </c>
      <c r="D36" s="131" t="n">
        <v>40150.7387962963</v>
      </c>
      <c r="E36" s="127" t="s">
        <v>148</v>
      </c>
      <c r="F36" s="125" t="s">
        <v>31</v>
      </c>
      <c r="G36" s="125" t="n">
        <v>4</v>
      </c>
      <c r="I36" s="127" t="s">
        <v>149</v>
      </c>
      <c r="J36" s="125" t="n">
        <v>5</v>
      </c>
      <c r="K36" s="125" t="n">
        <v>4</v>
      </c>
      <c r="L36" s="125" t="n">
        <v>1</v>
      </c>
      <c r="M36" s="125" t="n">
        <v>3</v>
      </c>
      <c r="N36" s="125" t="n">
        <v>5</v>
      </c>
      <c r="O36" s="125" t="n">
        <v>2</v>
      </c>
      <c r="P36" s="125" t="n">
        <v>4</v>
      </c>
      <c r="Q36" s="125" t="n">
        <v>3</v>
      </c>
      <c r="R36" s="125" t="n">
        <v>1</v>
      </c>
      <c r="S36" s="125" t="n">
        <v>2</v>
      </c>
      <c r="T36" s="125" t="n">
        <v>5</v>
      </c>
      <c r="U36" s="125" t="n">
        <v>4</v>
      </c>
      <c r="V36" s="125" t="n">
        <v>5</v>
      </c>
      <c r="W36" s="125" t="n">
        <v>2</v>
      </c>
      <c r="X36" s="125" t="n">
        <v>4</v>
      </c>
      <c r="Y36" s="125" t="n">
        <v>1</v>
      </c>
      <c r="Z36" s="125" t="n">
        <v>3</v>
      </c>
      <c r="AA36" s="125" t="n">
        <v>5</v>
      </c>
      <c r="AB36" s="125" t="n">
        <v>4</v>
      </c>
      <c r="AC36" s="125" t="n">
        <v>3</v>
      </c>
      <c r="AD36" s="125" t="n">
        <v>2</v>
      </c>
      <c r="AE36" s="125" t="n">
        <v>5</v>
      </c>
      <c r="AG36" s="125" t="n">
        <v>3</v>
      </c>
      <c r="AH36" s="125" t="n">
        <v>3</v>
      </c>
      <c r="AI36" s="125" t="n">
        <v>4</v>
      </c>
      <c r="AJ36" s="125" t="n">
        <v>4</v>
      </c>
      <c r="AK36" s="125" t="n">
        <v>3</v>
      </c>
      <c r="AL36" s="125" t="n">
        <v>3</v>
      </c>
      <c r="AM36" s="125" t="n">
        <v>4</v>
      </c>
      <c r="AN36" s="125" t="n">
        <v>4</v>
      </c>
      <c r="AO36" s="125" t="n">
        <v>3</v>
      </c>
      <c r="AP36" s="125" t="n">
        <v>4</v>
      </c>
    </row>
    <row r="37" s="125" customFormat="true" ht="13" hidden="false" customHeight="false" outlineLevel="0" collapsed="false">
      <c r="A37" s="125" t="n">
        <v>922912921</v>
      </c>
      <c r="B37" s="125" t="n">
        <v>10654682</v>
      </c>
      <c r="C37" s="130" t="s">
        <v>29</v>
      </c>
      <c r="D37" s="131" t="n">
        <v>40150.7394560185</v>
      </c>
      <c r="E37" s="127" t="s">
        <v>146</v>
      </c>
      <c r="F37" s="125" t="s">
        <v>31</v>
      </c>
      <c r="G37" s="125" t="n">
        <v>4</v>
      </c>
      <c r="I37" s="127" t="s">
        <v>147</v>
      </c>
      <c r="J37" s="125" t="n">
        <v>5</v>
      </c>
      <c r="K37" s="125" t="n">
        <v>4</v>
      </c>
      <c r="L37" s="125" t="n">
        <v>4</v>
      </c>
      <c r="M37" s="125" t="n">
        <v>2</v>
      </c>
      <c r="N37" s="125" t="n">
        <v>5</v>
      </c>
      <c r="O37" s="125" t="n">
        <v>1</v>
      </c>
      <c r="P37" s="125" t="n">
        <v>3</v>
      </c>
      <c r="Q37" s="125" t="n">
        <v>3</v>
      </c>
      <c r="R37" s="125" t="n">
        <v>1</v>
      </c>
      <c r="S37" s="125" t="n">
        <v>2</v>
      </c>
      <c r="T37" s="125" t="n">
        <v>5</v>
      </c>
      <c r="U37" s="125" t="n">
        <v>4</v>
      </c>
      <c r="V37" s="125" t="n">
        <v>4</v>
      </c>
      <c r="W37" s="125" t="n">
        <v>2</v>
      </c>
      <c r="X37" s="125" t="n">
        <v>5</v>
      </c>
      <c r="Y37" s="125" t="n">
        <v>1</v>
      </c>
      <c r="Z37" s="125" t="n">
        <v>3</v>
      </c>
      <c r="AA37" s="125" t="n">
        <v>5</v>
      </c>
      <c r="AB37" s="125" t="n">
        <v>4</v>
      </c>
      <c r="AC37" s="125" t="n">
        <v>5</v>
      </c>
      <c r="AD37" s="125" t="n">
        <v>3</v>
      </c>
      <c r="AE37" s="125" t="n">
        <v>5</v>
      </c>
      <c r="AG37" s="125" t="n">
        <v>4</v>
      </c>
      <c r="AH37" s="125" t="n">
        <v>4</v>
      </c>
      <c r="AI37" s="125" t="n">
        <v>4</v>
      </c>
      <c r="AJ37" s="125" t="n">
        <v>4</v>
      </c>
      <c r="AK37" s="125" t="n">
        <v>4</v>
      </c>
      <c r="AL37" s="125" t="n">
        <v>4</v>
      </c>
      <c r="AM37" s="125" t="n">
        <v>3</v>
      </c>
      <c r="AN37" s="125" t="n">
        <v>3</v>
      </c>
      <c r="AO37" s="125" t="n">
        <v>3</v>
      </c>
      <c r="AP37" s="125" t="n">
        <v>4</v>
      </c>
    </row>
    <row r="38" s="125" customFormat="true" ht="13" hidden="false" customHeight="false" outlineLevel="0" collapsed="false">
      <c r="A38" s="125" t="n">
        <v>922916370</v>
      </c>
      <c r="B38" s="125" t="n">
        <v>10654682</v>
      </c>
      <c r="C38" s="130" t="s">
        <v>29</v>
      </c>
      <c r="D38" s="131" t="n">
        <v>40150.7416319444</v>
      </c>
      <c r="E38" s="127" t="s">
        <v>140</v>
      </c>
      <c r="F38" s="125" t="s">
        <v>31</v>
      </c>
      <c r="G38" s="125" t="n">
        <v>4</v>
      </c>
      <c r="I38" s="127" t="s">
        <v>141</v>
      </c>
      <c r="J38" s="125" t="n">
        <v>4</v>
      </c>
      <c r="K38" s="125" t="n">
        <v>4</v>
      </c>
      <c r="L38" s="125" t="n">
        <v>1</v>
      </c>
      <c r="M38" s="125" t="n">
        <v>3</v>
      </c>
      <c r="N38" s="125" t="n">
        <v>5</v>
      </c>
      <c r="O38" s="125" t="n">
        <v>2</v>
      </c>
      <c r="P38" s="125" t="n">
        <v>4</v>
      </c>
      <c r="Q38" s="125" t="n">
        <v>2</v>
      </c>
      <c r="R38" s="125" t="n">
        <v>1</v>
      </c>
      <c r="S38" s="125" t="n">
        <v>2</v>
      </c>
      <c r="T38" s="125" t="n">
        <v>5</v>
      </c>
      <c r="U38" s="125" t="n">
        <v>4</v>
      </c>
      <c r="V38" s="125" t="n">
        <v>5</v>
      </c>
      <c r="W38" s="125" t="n">
        <v>2</v>
      </c>
      <c r="X38" s="125" t="n">
        <v>4</v>
      </c>
      <c r="Y38" s="125" t="n">
        <v>1</v>
      </c>
      <c r="Z38" s="125" t="n">
        <v>2</v>
      </c>
      <c r="AA38" s="125" t="n">
        <v>5</v>
      </c>
      <c r="AB38" s="125" t="n">
        <v>4</v>
      </c>
      <c r="AC38" s="125" t="n">
        <v>1</v>
      </c>
      <c r="AD38" s="125" t="n">
        <v>5</v>
      </c>
      <c r="AE38" s="125" t="n">
        <v>1</v>
      </c>
      <c r="AG38" s="125" t="n">
        <v>3</v>
      </c>
      <c r="AH38" s="125" t="n">
        <v>3</v>
      </c>
      <c r="AI38" s="125" t="n">
        <v>4</v>
      </c>
      <c r="AJ38" s="125" t="n">
        <v>4</v>
      </c>
      <c r="AK38" s="125" t="n">
        <v>3</v>
      </c>
      <c r="AL38" s="125" t="n">
        <v>3</v>
      </c>
      <c r="AM38" s="125" t="n">
        <v>3</v>
      </c>
      <c r="AN38" s="125" t="n">
        <v>3</v>
      </c>
      <c r="AO38" s="125" t="n">
        <v>3</v>
      </c>
      <c r="AP38" s="125" t="n">
        <v>3</v>
      </c>
    </row>
    <row r="39" s="125" customFormat="true" ht="13" hidden="false" customHeight="false" outlineLevel="0" collapsed="false">
      <c r="A39" s="125" t="n">
        <v>922982783</v>
      </c>
      <c r="B39" s="125" t="n">
        <v>10654682</v>
      </c>
      <c r="C39" s="130" t="s">
        <v>29</v>
      </c>
      <c r="D39" s="131" t="n">
        <v>40150.7831712963</v>
      </c>
      <c r="E39" s="127" t="s">
        <v>236</v>
      </c>
      <c r="F39" s="125" t="s">
        <v>31</v>
      </c>
      <c r="G39" s="125" t="n">
        <v>4</v>
      </c>
      <c r="I39" s="127" t="s">
        <v>243</v>
      </c>
      <c r="J39" s="125" t="n">
        <v>4</v>
      </c>
      <c r="K39" s="125" t="n">
        <v>2</v>
      </c>
      <c r="L39" s="125" t="n">
        <v>1</v>
      </c>
      <c r="M39" s="125" t="n">
        <v>2</v>
      </c>
      <c r="N39" s="125" t="n">
        <v>3</v>
      </c>
      <c r="P39" s="125" t="n">
        <v>4</v>
      </c>
      <c r="Q39" s="125" t="n">
        <v>3</v>
      </c>
      <c r="R39" s="125" t="n">
        <v>1</v>
      </c>
      <c r="S39" s="125" t="n">
        <v>2</v>
      </c>
      <c r="T39" s="125" t="n">
        <v>5</v>
      </c>
      <c r="U39" s="125" t="n">
        <v>4</v>
      </c>
      <c r="V39" s="125" t="n">
        <v>4</v>
      </c>
      <c r="W39" s="125" t="n">
        <v>2</v>
      </c>
      <c r="X39" s="125" t="n">
        <v>5</v>
      </c>
      <c r="Y39" s="125" t="n">
        <v>1</v>
      </c>
      <c r="Z39" s="125" t="n">
        <v>3</v>
      </c>
      <c r="AA39" s="125" t="n">
        <v>5</v>
      </c>
      <c r="AB39" s="125" t="n">
        <v>1</v>
      </c>
      <c r="AC39" s="125" t="n">
        <v>4</v>
      </c>
      <c r="AD39" s="125" t="n">
        <v>2</v>
      </c>
      <c r="AE39" s="125" t="n">
        <v>3</v>
      </c>
      <c r="AG39" s="125" t="n">
        <v>3</v>
      </c>
      <c r="AH39" s="125" t="n">
        <v>3</v>
      </c>
      <c r="AI39" s="125" t="n">
        <v>1</v>
      </c>
      <c r="AJ39" s="125" t="n">
        <v>4</v>
      </c>
      <c r="AK39" s="125" t="n">
        <v>4</v>
      </c>
      <c r="AL39" s="125" t="n">
        <v>4</v>
      </c>
      <c r="AM39" s="125" t="n">
        <v>3</v>
      </c>
      <c r="AN39" s="125" t="n">
        <v>3</v>
      </c>
      <c r="AO39" s="125" t="n">
        <v>4</v>
      </c>
      <c r="AP39" s="125" t="n">
        <v>4</v>
      </c>
    </row>
    <row r="40" s="125" customFormat="true" ht="13" hidden="false" customHeight="false" outlineLevel="0" collapsed="false">
      <c r="A40" s="125" t="n">
        <v>922983843</v>
      </c>
      <c r="B40" s="125" t="n">
        <v>10654682</v>
      </c>
      <c r="C40" s="130" t="s">
        <v>29</v>
      </c>
      <c r="D40" s="131" t="n">
        <v>40150.7838773148</v>
      </c>
      <c r="E40" s="127" t="s">
        <v>168</v>
      </c>
      <c r="F40" s="125" t="s">
        <v>31</v>
      </c>
      <c r="G40" s="125" t="n">
        <v>4</v>
      </c>
      <c r="I40" s="127" t="s">
        <v>169</v>
      </c>
      <c r="J40" s="125" t="n">
        <v>2</v>
      </c>
      <c r="K40" s="125" t="n">
        <v>4</v>
      </c>
      <c r="L40" s="125" t="n">
        <v>4</v>
      </c>
      <c r="M40" s="125" t="n">
        <v>2</v>
      </c>
      <c r="N40" s="125" t="n">
        <v>5</v>
      </c>
      <c r="O40" s="125" t="n">
        <v>1</v>
      </c>
      <c r="P40" s="125" t="n">
        <v>3</v>
      </c>
      <c r="Q40" s="125" t="n">
        <v>3</v>
      </c>
      <c r="R40" s="125" t="n">
        <v>1</v>
      </c>
      <c r="S40" s="125" t="n">
        <v>2</v>
      </c>
      <c r="T40" s="125" t="n">
        <v>5</v>
      </c>
      <c r="U40" s="125" t="n">
        <v>4</v>
      </c>
      <c r="V40" s="125" t="n">
        <v>4</v>
      </c>
      <c r="W40" s="125" t="n">
        <v>2</v>
      </c>
      <c r="X40" s="125" t="n">
        <v>3</v>
      </c>
      <c r="Y40" s="125" t="n">
        <v>1</v>
      </c>
      <c r="Z40" s="125" t="n">
        <v>5</v>
      </c>
      <c r="AA40" s="125" t="n">
        <v>5</v>
      </c>
      <c r="AB40" s="125" t="n">
        <v>5</v>
      </c>
      <c r="AC40" s="125" t="n">
        <v>5</v>
      </c>
      <c r="AD40" s="125" t="n">
        <v>5</v>
      </c>
      <c r="AE40" s="125" t="n">
        <v>4</v>
      </c>
      <c r="AG40" s="125" t="n">
        <v>4</v>
      </c>
      <c r="AH40" s="125" t="n">
        <v>3</v>
      </c>
      <c r="AI40" s="125" t="n">
        <v>3</v>
      </c>
      <c r="AJ40" s="125" t="n">
        <v>3</v>
      </c>
      <c r="AK40" s="125" t="n">
        <v>3</v>
      </c>
      <c r="AL40" s="125" t="n">
        <v>3</v>
      </c>
      <c r="AM40" s="125" t="n">
        <v>2</v>
      </c>
      <c r="AN40" s="125" t="n">
        <v>3</v>
      </c>
      <c r="AO40" s="125" t="n">
        <v>4</v>
      </c>
      <c r="AP40" s="125" t="n">
        <v>3</v>
      </c>
    </row>
    <row r="41" s="125" customFormat="true" ht="13" hidden="false" customHeight="false" outlineLevel="0" collapsed="false">
      <c r="A41" s="125" t="n">
        <v>922984180</v>
      </c>
      <c r="B41" s="125" t="n">
        <v>10654682</v>
      </c>
      <c r="C41" s="130" t="s">
        <v>29</v>
      </c>
      <c r="D41" s="131" t="n">
        <v>40150.7841087963</v>
      </c>
      <c r="E41" s="127" t="s">
        <v>186</v>
      </c>
      <c r="F41" s="125" t="s">
        <v>31</v>
      </c>
      <c r="G41" s="125" t="n">
        <v>4</v>
      </c>
      <c r="I41" s="127" t="s">
        <v>315</v>
      </c>
      <c r="J41" s="125" t="n">
        <v>3</v>
      </c>
      <c r="K41" s="125" t="n">
        <v>4</v>
      </c>
      <c r="L41" s="125" t="n">
        <v>4</v>
      </c>
      <c r="M41" s="125" t="n">
        <v>2</v>
      </c>
      <c r="N41" s="125" t="n">
        <v>5</v>
      </c>
      <c r="O41" s="125" t="n">
        <v>1</v>
      </c>
      <c r="P41" s="125" t="n">
        <v>3</v>
      </c>
      <c r="Q41" s="125" t="n">
        <v>3</v>
      </c>
      <c r="R41" s="125" t="n">
        <v>1</v>
      </c>
      <c r="S41" s="125" t="n">
        <v>2</v>
      </c>
      <c r="T41" s="125" t="n">
        <v>5</v>
      </c>
      <c r="U41" s="125" t="n">
        <v>4</v>
      </c>
      <c r="V41" s="125" t="n">
        <v>4</v>
      </c>
      <c r="W41" s="125" t="n">
        <v>2</v>
      </c>
      <c r="X41" s="125" t="n">
        <v>5</v>
      </c>
      <c r="Y41" s="125" t="n">
        <v>1</v>
      </c>
      <c r="Z41" s="125" t="n">
        <v>3</v>
      </c>
      <c r="AA41" s="125" t="n">
        <v>1</v>
      </c>
      <c r="AB41" s="125" t="n">
        <v>3</v>
      </c>
      <c r="AC41" s="125" t="n">
        <v>1</v>
      </c>
      <c r="AD41" s="125" t="n">
        <v>2</v>
      </c>
      <c r="AE41" s="125" t="n">
        <v>3</v>
      </c>
      <c r="AH41" s="125" t="n">
        <v>3</v>
      </c>
      <c r="AI41" s="125" t="n">
        <v>4</v>
      </c>
      <c r="AJ41" s="125" t="n">
        <v>4</v>
      </c>
      <c r="AK41" s="125" t="n">
        <v>4</v>
      </c>
      <c r="AL41" s="125" t="n">
        <v>4</v>
      </c>
      <c r="AM41" s="125" t="n">
        <v>3</v>
      </c>
      <c r="AN41" s="125" t="n">
        <v>4</v>
      </c>
      <c r="AO41" s="125" t="n">
        <v>4</v>
      </c>
      <c r="AP41" s="125" t="n">
        <v>4</v>
      </c>
    </row>
    <row r="42" s="125" customFormat="true" ht="13" hidden="false" customHeight="false" outlineLevel="0" collapsed="false">
      <c r="A42" s="125" t="n">
        <v>922987054</v>
      </c>
      <c r="B42" s="125" t="n">
        <v>10654682</v>
      </c>
      <c r="C42" s="130" t="s">
        <v>29</v>
      </c>
      <c r="D42" s="131" t="n">
        <v>40150.7857175926</v>
      </c>
      <c r="E42" s="127" t="s">
        <v>164</v>
      </c>
      <c r="F42" s="125" t="s">
        <v>31</v>
      </c>
      <c r="G42" s="125" t="n">
        <v>4</v>
      </c>
      <c r="I42" s="127" t="s">
        <v>165</v>
      </c>
      <c r="J42" s="125" t="n">
        <v>2</v>
      </c>
      <c r="K42" s="125" t="n">
        <v>3</v>
      </c>
      <c r="L42" s="125" t="n">
        <v>2</v>
      </c>
      <c r="M42" s="125" t="n">
        <v>3</v>
      </c>
      <c r="N42" s="125" t="n">
        <v>5</v>
      </c>
      <c r="O42" s="125" t="n">
        <v>1</v>
      </c>
      <c r="P42" s="125" t="n">
        <v>4</v>
      </c>
      <c r="Q42" s="125" t="n">
        <v>3</v>
      </c>
      <c r="R42" s="125" t="n">
        <v>1</v>
      </c>
      <c r="S42" s="125" t="n">
        <v>2</v>
      </c>
      <c r="T42" s="125" t="n">
        <v>5</v>
      </c>
      <c r="U42" s="125" t="n">
        <v>4</v>
      </c>
      <c r="V42" s="125" t="n">
        <v>5</v>
      </c>
      <c r="W42" s="125" t="n">
        <v>2</v>
      </c>
      <c r="X42" s="125" t="n">
        <v>3</v>
      </c>
      <c r="Y42" s="125" t="n">
        <v>1</v>
      </c>
      <c r="Z42" s="125" t="n">
        <v>4</v>
      </c>
      <c r="AA42" s="125" t="n">
        <v>5</v>
      </c>
      <c r="AB42" s="125" t="n">
        <v>4</v>
      </c>
      <c r="AC42" s="125" t="n">
        <v>1</v>
      </c>
      <c r="AD42" s="125" t="n">
        <v>5</v>
      </c>
      <c r="AE42" s="125" t="n">
        <v>1</v>
      </c>
      <c r="AG42" s="125" t="n">
        <v>4</v>
      </c>
      <c r="AH42" s="125" t="n">
        <v>2</v>
      </c>
      <c r="AI42" s="125" t="n">
        <v>3</v>
      </c>
      <c r="AJ42" s="125" t="n">
        <v>3</v>
      </c>
      <c r="AK42" s="125" t="n">
        <v>2</v>
      </c>
      <c r="AL42" s="125" t="n">
        <v>2</v>
      </c>
      <c r="AM42" s="125" t="n">
        <v>1</v>
      </c>
      <c r="AN42" s="125" t="n">
        <v>3</v>
      </c>
      <c r="AO42" s="125" t="n">
        <v>2</v>
      </c>
      <c r="AP42" s="125" t="n">
        <v>3</v>
      </c>
    </row>
    <row r="43" s="125" customFormat="true" ht="13" hidden="false" customHeight="false" outlineLevel="0" collapsed="false">
      <c r="A43" s="125" t="n">
        <v>922989520</v>
      </c>
      <c r="B43" s="125" t="n">
        <v>10654682</v>
      </c>
      <c r="C43" s="130" t="s">
        <v>29</v>
      </c>
      <c r="D43" s="131" t="n">
        <v>40150.7872916667</v>
      </c>
      <c r="E43" s="127" t="s">
        <v>182</v>
      </c>
      <c r="F43" s="125" t="s">
        <v>31</v>
      </c>
      <c r="G43" s="125" t="n">
        <v>4</v>
      </c>
      <c r="I43" s="127" t="s">
        <v>183</v>
      </c>
      <c r="J43" s="125" t="n">
        <v>4</v>
      </c>
      <c r="K43" s="125" t="n">
        <v>4</v>
      </c>
      <c r="L43" s="125" t="n">
        <v>3</v>
      </c>
      <c r="M43" s="125" t="n">
        <v>2</v>
      </c>
      <c r="N43" s="125" t="n">
        <v>5</v>
      </c>
      <c r="O43" s="125" t="n">
        <v>1</v>
      </c>
      <c r="P43" s="125" t="n">
        <v>4</v>
      </c>
      <c r="Q43" s="125" t="n">
        <v>3</v>
      </c>
      <c r="R43" s="125" t="n">
        <v>1</v>
      </c>
      <c r="S43" s="125" t="n">
        <v>2</v>
      </c>
      <c r="T43" s="125" t="n">
        <v>4</v>
      </c>
      <c r="U43" s="125" t="n">
        <v>4</v>
      </c>
      <c r="V43" s="125" t="n">
        <v>5</v>
      </c>
      <c r="W43" s="125" t="n">
        <v>2</v>
      </c>
      <c r="X43" s="125" t="n">
        <v>4</v>
      </c>
      <c r="Y43" s="125" t="n">
        <v>1</v>
      </c>
      <c r="Z43" s="125" t="n">
        <v>3</v>
      </c>
      <c r="AA43" s="125" t="n">
        <v>2</v>
      </c>
      <c r="AB43" s="125" t="n">
        <v>4</v>
      </c>
      <c r="AC43" s="125" t="n">
        <v>1</v>
      </c>
      <c r="AD43" s="125" t="n">
        <v>5</v>
      </c>
      <c r="AE43" s="125" t="n">
        <v>5</v>
      </c>
      <c r="AG43" s="125" t="n">
        <v>4</v>
      </c>
      <c r="AH43" s="125" t="n">
        <v>4</v>
      </c>
      <c r="AI43" s="125" t="n">
        <v>4</v>
      </c>
      <c r="AJ43" s="125" t="n">
        <v>3</v>
      </c>
      <c r="AK43" s="125" t="n">
        <v>3</v>
      </c>
      <c r="AL43" s="125" t="n">
        <v>4</v>
      </c>
      <c r="AM43" s="125" t="n">
        <v>3</v>
      </c>
      <c r="AN43" s="125" t="n">
        <v>4</v>
      </c>
      <c r="AO43" s="125" t="n">
        <v>4</v>
      </c>
      <c r="AP43" s="125" t="n">
        <v>4</v>
      </c>
    </row>
    <row r="44" s="125" customFormat="true" ht="13" hidden="false" customHeight="false" outlineLevel="0" collapsed="false">
      <c r="A44" s="125" t="n">
        <v>923002148</v>
      </c>
      <c r="B44" s="125" t="n">
        <v>10654682</v>
      </c>
      <c r="C44" s="130" t="s">
        <v>29</v>
      </c>
      <c r="D44" s="131" t="n">
        <v>40150.7883333333</v>
      </c>
      <c r="E44" s="127" t="s">
        <v>176</v>
      </c>
      <c r="F44" s="125" t="s">
        <v>31</v>
      </c>
      <c r="G44" s="125" t="n">
        <v>4</v>
      </c>
      <c r="I44" s="127" t="s">
        <v>269</v>
      </c>
      <c r="J44" s="125" t="n">
        <v>3</v>
      </c>
      <c r="K44" s="125" t="n">
        <v>4</v>
      </c>
      <c r="L44" s="125" t="n">
        <v>3</v>
      </c>
      <c r="M44" s="125" t="n">
        <v>2</v>
      </c>
      <c r="O44" s="125" t="n">
        <v>4</v>
      </c>
      <c r="P44" s="125" t="n">
        <v>5</v>
      </c>
      <c r="Q44" s="125" t="n">
        <v>3</v>
      </c>
      <c r="R44" s="125" t="n">
        <v>1</v>
      </c>
      <c r="S44" s="125" t="n">
        <v>2</v>
      </c>
      <c r="T44" s="125" t="n">
        <v>5</v>
      </c>
      <c r="U44" s="125" t="n">
        <v>4</v>
      </c>
      <c r="V44" s="125" t="n">
        <v>4</v>
      </c>
      <c r="W44" s="125" t="n">
        <v>2</v>
      </c>
      <c r="X44" s="125" t="n">
        <v>3</v>
      </c>
      <c r="Y44" s="125" t="n">
        <v>1</v>
      </c>
      <c r="Z44" s="125" t="n">
        <v>5</v>
      </c>
      <c r="AA44" s="125" t="n">
        <v>3</v>
      </c>
      <c r="AB44" s="125" t="n">
        <v>3</v>
      </c>
      <c r="AC44" s="125" t="n">
        <v>4</v>
      </c>
      <c r="AD44" s="125" t="n">
        <v>2</v>
      </c>
      <c r="AE44" s="125" t="n">
        <v>3</v>
      </c>
      <c r="AG44" s="125" t="n">
        <v>3</v>
      </c>
      <c r="AH44" s="125" t="n">
        <v>3</v>
      </c>
      <c r="AI44" s="125" t="n">
        <v>3</v>
      </c>
      <c r="AJ44" s="125" t="n">
        <v>4</v>
      </c>
      <c r="AK44" s="125" t="n">
        <v>3</v>
      </c>
      <c r="AL44" s="125" t="n">
        <v>3</v>
      </c>
      <c r="AM44" s="125" t="n">
        <v>3</v>
      </c>
      <c r="AN44" s="125" t="n">
        <v>3</v>
      </c>
      <c r="AO44" s="125" t="n">
        <v>3</v>
      </c>
      <c r="AP44" s="125" t="n">
        <v>3</v>
      </c>
    </row>
    <row r="45" s="125" customFormat="true" ht="13" hidden="false" customHeight="false" outlineLevel="0" collapsed="false">
      <c r="A45" s="125" t="n">
        <v>922991844</v>
      </c>
      <c r="B45" s="125" t="n">
        <v>10654682</v>
      </c>
      <c r="C45" s="130" t="s">
        <v>29</v>
      </c>
      <c r="D45" s="131" t="n">
        <v>40150.7884259259</v>
      </c>
      <c r="E45" s="127" t="s">
        <v>356</v>
      </c>
      <c r="F45" s="125" t="s">
        <v>31</v>
      </c>
      <c r="G45" s="125" t="n">
        <v>4</v>
      </c>
      <c r="I45" s="127" t="s">
        <v>175</v>
      </c>
      <c r="J45" s="125" t="n">
        <v>4</v>
      </c>
      <c r="K45" s="125" t="n">
        <v>5</v>
      </c>
      <c r="L45" s="125" t="n">
        <v>3</v>
      </c>
      <c r="M45" s="125" t="n">
        <v>2</v>
      </c>
      <c r="N45" s="125" t="n">
        <v>4</v>
      </c>
      <c r="O45" s="125" t="n">
        <v>1</v>
      </c>
      <c r="P45" s="125" t="n">
        <v>5</v>
      </c>
      <c r="Q45" s="125" t="n">
        <v>3</v>
      </c>
      <c r="R45" s="125" t="n">
        <v>1</v>
      </c>
      <c r="S45" s="125" t="n">
        <v>2</v>
      </c>
      <c r="T45" s="125" t="n">
        <v>5</v>
      </c>
      <c r="U45" s="125" t="n">
        <v>4</v>
      </c>
      <c r="V45" s="125" t="n">
        <v>3</v>
      </c>
      <c r="W45" s="125" t="n">
        <v>2</v>
      </c>
      <c r="X45" s="125" t="n">
        <v>4</v>
      </c>
      <c r="Y45" s="125" t="n">
        <v>1</v>
      </c>
      <c r="Z45" s="125" t="n">
        <v>5</v>
      </c>
      <c r="AA45" s="125" t="n">
        <v>5</v>
      </c>
      <c r="AB45" s="125" t="n">
        <v>5</v>
      </c>
      <c r="AC45" s="125" t="n">
        <v>5</v>
      </c>
      <c r="AD45" s="125" t="n">
        <v>5</v>
      </c>
      <c r="AE45" s="125" t="n">
        <v>3</v>
      </c>
      <c r="AG45" s="125" t="n">
        <v>4</v>
      </c>
      <c r="AH45" s="125" t="n">
        <v>4</v>
      </c>
      <c r="AI45" s="125" t="n">
        <v>3</v>
      </c>
      <c r="AJ45" s="125" t="n">
        <v>4</v>
      </c>
      <c r="AK45" s="125" t="n">
        <v>3</v>
      </c>
      <c r="AL45" s="125" t="n">
        <v>1</v>
      </c>
      <c r="AM45" s="125" t="n">
        <v>2</v>
      </c>
      <c r="AN45" s="125" t="n">
        <v>4</v>
      </c>
      <c r="AO45" s="125" t="n">
        <v>2</v>
      </c>
      <c r="AP45" s="125" t="n">
        <v>3</v>
      </c>
    </row>
    <row r="46" s="125" customFormat="true" ht="13" hidden="false" customHeight="false" outlineLevel="0" collapsed="false">
      <c r="A46" s="125" t="n">
        <v>922991467</v>
      </c>
      <c r="B46" s="125" t="n">
        <v>10654682</v>
      </c>
      <c r="C46" s="130" t="s">
        <v>29</v>
      </c>
      <c r="D46" s="131" t="n">
        <v>40150.7884837963</v>
      </c>
      <c r="E46" s="127" t="s">
        <v>172</v>
      </c>
      <c r="F46" s="125" t="s">
        <v>31</v>
      </c>
      <c r="G46" s="125" t="n">
        <v>4</v>
      </c>
      <c r="I46" s="127" t="s">
        <v>173</v>
      </c>
      <c r="J46" s="125" t="n">
        <v>2</v>
      </c>
      <c r="K46" s="125" t="n">
        <v>2</v>
      </c>
      <c r="L46" s="125" t="n">
        <v>4</v>
      </c>
      <c r="M46" s="125" t="n">
        <v>2</v>
      </c>
      <c r="N46" s="125" t="n">
        <v>5</v>
      </c>
      <c r="O46" s="125" t="n">
        <v>1</v>
      </c>
      <c r="P46" s="125" t="n">
        <v>3</v>
      </c>
      <c r="Q46" s="125" t="n">
        <v>3</v>
      </c>
      <c r="R46" s="125" t="n">
        <v>1</v>
      </c>
      <c r="S46" s="125" t="n">
        <v>2</v>
      </c>
      <c r="T46" s="125" t="n">
        <v>5</v>
      </c>
      <c r="U46" s="125" t="n">
        <v>4</v>
      </c>
      <c r="V46" s="125" t="n">
        <v>5</v>
      </c>
      <c r="W46" s="125" t="n">
        <v>2</v>
      </c>
      <c r="X46" s="125" t="n">
        <v>4</v>
      </c>
      <c r="Y46" s="125" t="n">
        <v>1</v>
      </c>
      <c r="Z46" s="125" t="n">
        <v>3</v>
      </c>
      <c r="AA46" s="125" t="n">
        <v>2</v>
      </c>
      <c r="AB46" s="125" t="n">
        <v>1</v>
      </c>
      <c r="AC46" s="125" t="n">
        <v>3</v>
      </c>
      <c r="AD46" s="125" t="n">
        <v>2</v>
      </c>
      <c r="AE46" s="125" t="n">
        <v>1</v>
      </c>
      <c r="AG46" s="125" t="n">
        <v>4</v>
      </c>
      <c r="AH46" s="125" t="n">
        <v>3</v>
      </c>
      <c r="AI46" s="125" t="n">
        <v>4</v>
      </c>
      <c r="AJ46" s="125" t="n">
        <v>4</v>
      </c>
      <c r="AK46" s="125" t="n">
        <v>4</v>
      </c>
      <c r="AL46" s="125" t="n">
        <v>4</v>
      </c>
      <c r="AM46" s="125" t="n">
        <v>4</v>
      </c>
      <c r="AN46" s="125" t="n">
        <v>4</v>
      </c>
      <c r="AO46" s="125" t="n">
        <v>4</v>
      </c>
      <c r="AP46" s="125" t="n">
        <v>4</v>
      </c>
    </row>
    <row r="47" s="125" customFormat="true" ht="13" hidden="false" customHeight="false" outlineLevel="0" collapsed="false">
      <c r="A47" s="125" t="n">
        <v>922992001</v>
      </c>
      <c r="B47" s="125" t="n">
        <v>10654682</v>
      </c>
      <c r="C47" s="130" t="s">
        <v>29</v>
      </c>
      <c r="D47" s="131" t="n">
        <v>40150.7887615741</v>
      </c>
      <c r="E47" s="127" t="s">
        <v>357</v>
      </c>
      <c r="F47" s="125" t="s">
        <v>31</v>
      </c>
      <c r="G47" s="125" t="n">
        <v>4</v>
      </c>
      <c r="I47" s="127" t="s">
        <v>185</v>
      </c>
      <c r="J47" s="125" t="n">
        <v>5</v>
      </c>
      <c r="K47" s="125" t="n">
        <v>4</v>
      </c>
      <c r="L47" s="125" t="n">
        <v>2</v>
      </c>
      <c r="M47" s="125" t="n">
        <v>1</v>
      </c>
      <c r="N47" s="125" t="n">
        <v>5</v>
      </c>
      <c r="O47" s="125" t="n">
        <v>3</v>
      </c>
      <c r="P47" s="125" t="n">
        <v>4</v>
      </c>
      <c r="Q47" s="125" t="n">
        <v>2</v>
      </c>
      <c r="R47" s="125" t="n">
        <v>1</v>
      </c>
      <c r="S47" s="125" t="n">
        <v>2</v>
      </c>
      <c r="T47" s="125" t="n">
        <v>4</v>
      </c>
      <c r="U47" s="125" t="n">
        <v>4</v>
      </c>
      <c r="V47" s="125" t="n">
        <v>3</v>
      </c>
      <c r="W47" s="125" t="n">
        <v>2</v>
      </c>
      <c r="X47" s="125" t="n">
        <v>4</v>
      </c>
      <c r="Y47" s="125" t="n">
        <v>1</v>
      </c>
      <c r="Z47" s="125" t="n">
        <v>5</v>
      </c>
      <c r="AA47" s="125" t="n">
        <v>5</v>
      </c>
      <c r="AB47" s="125" t="n">
        <v>4</v>
      </c>
      <c r="AC47" s="125" t="n">
        <v>1</v>
      </c>
      <c r="AD47" s="125" t="n">
        <v>2</v>
      </c>
      <c r="AE47" s="125" t="n">
        <v>1</v>
      </c>
      <c r="AG47" s="125" t="n">
        <v>4</v>
      </c>
      <c r="AH47" s="125" t="n">
        <v>2</v>
      </c>
      <c r="AI47" s="125" t="n">
        <v>3</v>
      </c>
      <c r="AJ47" s="125" t="n">
        <v>3</v>
      </c>
      <c r="AK47" s="125" t="n">
        <v>3</v>
      </c>
      <c r="AL47" s="125" t="n">
        <v>3</v>
      </c>
      <c r="AM47" s="125" t="n">
        <v>3</v>
      </c>
      <c r="AN47" s="125" t="n">
        <v>4</v>
      </c>
      <c r="AO47" s="125" t="n">
        <v>3</v>
      </c>
      <c r="AP47" s="125" t="n">
        <v>4</v>
      </c>
    </row>
    <row r="48" s="125" customFormat="true" ht="13" hidden="false" customHeight="false" outlineLevel="0" collapsed="false">
      <c r="A48" s="125" t="n">
        <v>922995087</v>
      </c>
      <c r="B48" s="125" t="n">
        <v>10654682</v>
      </c>
      <c r="C48" s="130" t="s">
        <v>29</v>
      </c>
      <c r="D48" s="131" t="n">
        <v>40150.7906481482</v>
      </c>
      <c r="E48" s="127" t="s">
        <v>162</v>
      </c>
      <c r="F48" s="125" t="s">
        <v>31</v>
      </c>
      <c r="G48" s="125" t="n">
        <v>4</v>
      </c>
      <c r="I48" s="127" t="s">
        <v>163</v>
      </c>
      <c r="J48" s="125" t="n">
        <v>2</v>
      </c>
      <c r="K48" s="125" t="n">
        <v>4</v>
      </c>
      <c r="L48" s="125" t="n">
        <v>4</v>
      </c>
      <c r="M48" s="125" t="n">
        <v>2</v>
      </c>
      <c r="N48" s="125" t="n">
        <v>5</v>
      </c>
      <c r="O48" s="125" t="n">
        <v>1</v>
      </c>
      <c r="P48" s="125" t="n">
        <v>3</v>
      </c>
      <c r="Q48" s="125" t="n">
        <v>3</v>
      </c>
      <c r="R48" s="125" t="n">
        <v>1</v>
      </c>
      <c r="S48" s="125" t="n">
        <v>2</v>
      </c>
      <c r="T48" s="125" t="n">
        <v>5</v>
      </c>
      <c r="U48" s="125" t="n">
        <v>4</v>
      </c>
      <c r="V48" s="125" t="n">
        <v>3</v>
      </c>
      <c r="W48" s="125" t="n">
        <v>2</v>
      </c>
      <c r="X48" s="125" t="n">
        <v>5</v>
      </c>
      <c r="Y48" s="125" t="n">
        <v>1</v>
      </c>
      <c r="Z48" s="125" t="n">
        <v>4</v>
      </c>
      <c r="AA48" s="125" t="n">
        <v>4</v>
      </c>
      <c r="AB48" s="125" t="n">
        <v>5</v>
      </c>
      <c r="AC48" s="125" t="n">
        <v>2</v>
      </c>
      <c r="AD48" s="125" t="n">
        <v>2</v>
      </c>
      <c r="AE48" s="125" t="n">
        <v>4</v>
      </c>
      <c r="AG48" s="125" t="n">
        <v>3</v>
      </c>
      <c r="AH48" s="125" t="n">
        <v>4</v>
      </c>
      <c r="AJ48" s="125" t="n">
        <v>3</v>
      </c>
      <c r="AK48" s="125" t="n">
        <v>4</v>
      </c>
      <c r="AL48" s="125" t="n">
        <v>4</v>
      </c>
      <c r="AM48" s="125" t="n">
        <v>4</v>
      </c>
      <c r="AN48" s="125" t="n">
        <v>3</v>
      </c>
      <c r="AO48" s="125" t="n">
        <v>4</v>
      </c>
      <c r="AP48" s="125" t="n">
        <v>3</v>
      </c>
    </row>
    <row r="49" s="125" customFormat="true" ht="13" hidden="false" customHeight="false" outlineLevel="0" collapsed="false">
      <c r="A49" s="125" t="n">
        <v>922997845</v>
      </c>
      <c r="B49" s="125" t="n">
        <v>10654682</v>
      </c>
      <c r="C49" s="130" t="s">
        <v>29</v>
      </c>
      <c r="D49" s="131" t="n">
        <v>40150.792337963</v>
      </c>
      <c r="E49" s="127" t="s">
        <v>166</v>
      </c>
      <c r="F49" s="125" t="s">
        <v>31</v>
      </c>
      <c r="G49" s="125" t="n">
        <v>4</v>
      </c>
      <c r="I49" s="127" t="s">
        <v>167</v>
      </c>
      <c r="J49" s="125" t="n">
        <v>2</v>
      </c>
      <c r="K49" s="125" t="n">
        <v>4</v>
      </c>
      <c r="L49" s="125" t="n">
        <v>4</v>
      </c>
      <c r="M49" s="125" t="n">
        <v>2</v>
      </c>
      <c r="N49" s="125" t="n">
        <v>5</v>
      </c>
      <c r="O49" s="125" t="n">
        <v>1</v>
      </c>
      <c r="P49" s="125" t="n">
        <v>3</v>
      </c>
      <c r="Q49" s="125" t="n">
        <v>3</v>
      </c>
      <c r="R49" s="125" t="n">
        <v>1</v>
      </c>
      <c r="S49" s="125" t="n">
        <v>2</v>
      </c>
      <c r="T49" s="125" t="n">
        <v>5</v>
      </c>
      <c r="U49" s="125" t="n">
        <v>4</v>
      </c>
      <c r="V49" s="125" t="n">
        <v>1</v>
      </c>
      <c r="W49" s="125" t="n">
        <v>2</v>
      </c>
      <c r="X49" s="125" t="n">
        <v>4</v>
      </c>
      <c r="Y49" s="125" t="n">
        <v>1</v>
      </c>
      <c r="Z49" s="125" t="n">
        <v>3</v>
      </c>
      <c r="AA49" s="125" t="n">
        <v>2</v>
      </c>
      <c r="AB49" s="125" t="n">
        <v>4</v>
      </c>
      <c r="AC49" s="125" t="n">
        <v>4</v>
      </c>
      <c r="AD49" s="125" t="n">
        <v>2</v>
      </c>
      <c r="AE49" s="125" t="n">
        <v>2</v>
      </c>
      <c r="AG49" s="125" t="n">
        <v>3</v>
      </c>
      <c r="AH49" s="125" t="n">
        <v>3</v>
      </c>
      <c r="AI49" s="125" t="n">
        <v>3</v>
      </c>
      <c r="AJ49" s="125" t="n">
        <v>3</v>
      </c>
      <c r="AK49" s="125" t="n">
        <v>2</v>
      </c>
      <c r="AL49" s="125" t="n">
        <v>2</v>
      </c>
      <c r="AM49" s="125" t="n">
        <v>2</v>
      </c>
      <c r="AN49" s="125" t="n">
        <v>3</v>
      </c>
      <c r="AO49" s="125" t="n">
        <v>3</v>
      </c>
      <c r="AP49" s="125" t="n">
        <v>3</v>
      </c>
    </row>
    <row r="50" s="125" customFormat="true" ht="13" hidden="false" customHeight="false" outlineLevel="0" collapsed="false">
      <c r="A50" s="125" t="n">
        <v>923017811</v>
      </c>
      <c r="B50" s="125" t="n">
        <v>10654682</v>
      </c>
      <c r="C50" s="130" t="s">
        <v>29</v>
      </c>
      <c r="D50" s="131" t="n">
        <v>40150.7957986111</v>
      </c>
      <c r="E50" s="127" t="s">
        <v>170</v>
      </c>
      <c r="F50" s="125" t="s">
        <v>31</v>
      </c>
      <c r="G50" s="125" t="n">
        <v>4</v>
      </c>
      <c r="I50" s="127" t="s">
        <v>171</v>
      </c>
      <c r="J50" s="125" t="n">
        <v>5</v>
      </c>
      <c r="K50" s="125" t="n">
        <v>4</v>
      </c>
      <c r="L50" s="125" t="n">
        <v>4</v>
      </c>
      <c r="M50" s="125" t="n">
        <v>2</v>
      </c>
      <c r="N50" s="125" t="n">
        <v>5</v>
      </c>
      <c r="O50" s="125" t="n">
        <v>1</v>
      </c>
      <c r="P50" s="125" t="n">
        <v>3</v>
      </c>
      <c r="Q50" s="125" t="n">
        <v>2</v>
      </c>
      <c r="R50" s="125" t="n">
        <v>1</v>
      </c>
      <c r="S50" s="125" t="n">
        <v>2</v>
      </c>
      <c r="T50" s="125" t="n">
        <v>5</v>
      </c>
      <c r="U50" s="125" t="n">
        <v>4</v>
      </c>
      <c r="V50" s="125" t="n">
        <v>5</v>
      </c>
      <c r="W50" s="125" t="n">
        <v>2</v>
      </c>
      <c r="X50" s="125" t="n">
        <v>5</v>
      </c>
      <c r="Y50" s="125" t="n">
        <v>1</v>
      </c>
      <c r="Z50" s="125" t="n">
        <v>3</v>
      </c>
      <c r="AA50" s="125" t="n">
        <v>2</v>
      </c>
      <c r="AB50" s="125" t="n">
        <v>4</v>
      </c>
      <c r="AC50" s="125" t="n">
        <v>5</v>
      </c>
      <c r="AD50" s="125" t="n">
        <v>2</v>
      </c>
      <c r="AE50" s="125" t="n">
        <v>5</v>
      </c>
      <c r="AG50" s="125" t="n">
        <v>3</v>
      </c>
      <c r="AH50" s="125" t="n">
        <v>4</v>
      </c>
      <c r="AI50" s="125" t="n">
        <v>4</v>
      </c>
      <c r="AJ50" s="125" t="n">
        <v>4</v>
      </c>
      <c r="AK50" s="125" t="n">
        <v>3</v>
      </c>
      <c r="AL50" s="125" t="n">
        <v>4</v>
      </c>
      <c r="AM50" s="125" t="n">
        <v>4</v>
      </c>
      <c r="AN50" s="125" t="n">
        <v>3</v>
      </c>
      <c r="AO50" s="125" t="n">
        <v>4</v>
      </c>
      <c r="AP50" s="125" t="n">
        <v>4</v>
      </c>
    </row>
    <row r="51" s="132" customFormat="true" ht="13" hidden="false" customHeight="false" outlineLevel="0" collapsed="false">
      <c r="D51" s="133"/>
      <c r="E51" s="133"/>
    </row>
    <row r="52" s="125" customFormat="true" ht="13" hidden="false" customHeight="false" outlineLevel="0" collapsed="false">
      <c r="A52" s="125" t="n">
        <v>1081409265</v>
      </c>
      <c r="B52" s="125" t="n">
        <v>10654805</v>
      </c>
      <c r="C52" s="130" t="s">
        <v>188</v>
      </c>
      <c r="D52" s="131" t="n">
        <v>40333.5422337963</v>
      </c>
      <c r="E52" s="127" t="s">
        <v>55</v>
      </c>
      <c r="F52" s="125" t="s">
        <v>31</v>
      </c>
      <c r="G52" s="125" t="n">
        <v>4</v>
      </c>
      <c r="I52" s="127" t="s">
        <v>56</v>
      </c>
      <c r="J52" s="125" t="n">
        <v>2</v>
      </c>
      <c r="K52" s="125" t="n">
        <v>1</v>
      </c>
      <c r="L52" s="125" t="n">
        <v>1</v>
      </c>
      <c r="M52" s="125" t="n">
        <v>2</v>
      </c>
      <c r="N52" s="125" t="n">
        <v>4</v>
      </c>
      <c r="O52" s="125" t="n">
        <v>3</v>
      </c>
      <c r="P52" s="125" t="n">
        <v>5</v>
      </c>
      <c r="Q52" s="125" t="n">
        <v>3</v>
      </c>
      <c r="R52" s="125" t="n">
        <v>1</v>
      </c>
      <c r="S52" s="125" t="n">
        <v>4</v>
      </c>
      <c r="T52" s="125" t="n">
        <v>5</v>
      </c>
      <c r="U52" s="125" t="n">
        <v>2</v>
      </c>
      <c r="V52" s="125" t="n">
        <v>3</v>
      </c>
      <c r="W52" s="125" t="n">
        <v>2</v>
      </c>
      <c r="X52" s="125" t="n">
        <v>2</v>
      </c>
      <c r="Y52" s="125" t="n">
        <v>1</v>
      </c>
      <c r="Z52" s="125" t="n">
        <v>4</v>
      </c>
      <c r="AA52" s="125" t="n">
        <v>3</v>
      </c>
      <c r="AB52" s="125" t="n">
        <v>4</v>
      </c>
      <c r="AC52" s="125" t="n">
        <v>5</v>
      </c>
      <c r="AD52" s="125" t="n">
        <v>2</v>
      </c>
      <c r="AE52" s="125" t="n">
        <v>3</v>
      </c>
      <c r="AG52" s="125" t="n">
        <v>3</v>
      </c>
      <c r="AH52" s="125" t="n">
        <v>3</v>
      </c>
      <c r="AI52" s="125" t="n">
        <v>4</v>
      </c>
      <c r="AJ52" s="125" t="n">
        <v>3</v>
      </c>
      <c r="AK52" s="125" t="n">
        <v>2</v>
      </c>
      <c r="AL52" s="125" t="n">
        <v>3</v>
      </c>
      <c r="AM52" s="125" t="n">
        <v>3</v>
      </c>
      <c r="AN52" s="125" t="n">
        <v>3</v>
      </c>
      <c r="AO52" s="125" t="n">
        <v>3</v>
      </c>
      <c r="AP52" s="125" t="n">
        <v>3</v>
      </c>
    </row>
    <row r="53" s="125" customFormat="true" ht="13" hidden="false" customHeight="false" outlineLevel="0" collapsed="false">
      <c r="A53" s="125" t="n">
        <v>1081410212</v>
      </c>
      <c r="B53" s="125" t="n">
        <v>10654805</v>
      </c>
      <c r="C53" s="130" t="s">
        <v>188</v>
      </c>
      <c r="D53" s="131" t="n">
        <v>40333.5429861111</v>
      </c>
      <c r="E53" s="127" t="s">
        <v>45</v>
      </c>
      <c r="F53" s="125" t="s">
        <v>31</v>
      </c>
      <c r="G53" s="125" t="n">
        <v>4</v>
      </c>
      <c r="I53" s="127" t="s">
        <v>46</v>
      </c>
      <c r="J53" s="125" t="n">
        <v>3</v>
      </c>
      <c r="K53" s="125" t="n">
        <v>4</v>
      </c>
      <c r="L53" s="125" t="n">
        <v>4</v>
      </c>
      <c r="M53" s="125" t="n">
        <v>2</v>
      </c>
      <c r="N53" s="125" t="n">
        <v>5</v>
      </c>
      <c r="O53" s="125" t="n">
        <v>1</v>
      </c>
      <c r="P53" s="125" t="n">
        <v>3</v>
      </c>
      <c r="Q53" s="125" t="n">
        <v>3</v>
      </c>
      <c r="R53" s="125" t="n">
        <v>1</v>
      </c>
      <c r="S53" s="125" t="n">
        <v>2</v>
      </c>
      <c r="T53" s="125" t="n">
        <v>5</v>
      </c>
      <c r="U53" s="125" t="n">
        <v>4</v>
      </c>
      <c r="V53" s="125" t="n">
        <v>5</v>
      </c>
      <c r="W53" s="125" t="n">
        <v>2</v>
      </c>
      <c r="X53" s="125" t="n">
        <v>4</v>
      </c>
      <c r="Y53" s="125" t="n">
        <v>1</v>
      </c>
      <c r="Z53" s="125" t="n">
        <v>3</v>
      </c>
      <c r="AA53" s="125" t="n">
        <v>4</v>
      </c>
      <c r="AB53" s="125" t="n">
        <v>2</v>
      </c>
      <c r="AC53" s="125" t="n">
        <v>1</v>
      </c>
      <c r="AD53" s="125" t="n">
        <v>2</v>
      </c>
      <c r="AE53" s="125" t="n">
        <v>5</v>
      </c>
      <c r="AG53" s="125" t="n">
        <v>4</v>
      </c>
      <c r="AH53" s="125" t="n">
        <v>3</v>
      </c>
      <c r="AI53" s="125" t="n">
        <v>4</v>
      </c>
      <c r="AJ53" s="125" t="n">
        <v>4</v>
      </c>
      <c r="AK53" s="125" t="n">
        <v>3</v>
      </c>
      <c r="AL53" s="125" t="n">
        <v>3</v>
      </c>
      <c r="AM53" s="125" t="n">
        <v>1</v>
      </c>
      <c r="AN53" s="125" t="n">
        <v>3</v>
      </c>
      <c r="AO53" s="125" t="n">
        <v>2</v>
      </c>
      <c r="AP53" s="125" t="n">
        <v>1</v>
      </c>
    </row>
    <row r="54" s="125" customFormat="true" ht="13" hidden="false" customHeight="false" outlineLevel="0" collapsed="false">
      <c r="A54" s="125" t="n">
        <v>1081517059</v>
      </c>
      <c r="B54" s="125" t="n">
        <v>10654805</v>
      </c>
      <c r="C54" s="130" t="s">
        <v>188</v>
      </c>
      <c r="D54" s="131" t="n">
        <v>40333.6150578704</v>
      </c>
      <c r="E54" s="127" t="s">
        <v>85</v>
      </c>
      <c r="F54" s="125" t="s">
        <v>31</v>
      </c>
      <c r="G54" s="125" t="n">
        <v>4</v>
      </c>
      <c r="I54" s="127" t="s">
        <v>86</v>
      </c>
      <c r="J54" s="125" t="n">
        <v>4</v>
      </c>
      <c r="K54" s="125" t="n">
        <v>4</v>
      </c>
      <c r="L54" s="125" t="n">
        <v>4</v>
      </c>
      <c r="M54" s="125" t="n">
        <v>2</v>
      </c>
      <c r="N54" s="125" t="n">
        <v>5</v>
      </c>
      <c r="O54" s="125" t="n">
        <v>1</v>
      </c>
      <c r="P54" s="125" t="n">
        <v>3</v>
      </c>
      <c r="Q54" s="125" t="n">
        <v>3</v>
      </c>
      <c r="R54" s="125" t="n">
        <v>5</v>
      </c>
      <c r="S54" s="125" t="n">
        <v>4</v>
      </c>
      <c r="T54" s="125" t="n">
        <v>5</v>
      </c>
      <c r="U54" s="125" t="n">
        <v>1</v>
      </c>
      <c r="V54" s="125" t="n">
        <v>5</v>
      </c>
      <c r="W54" s="125" t="n">
        <v>2</v>
      </c>
      <c r="X54" s="125" t="n">
        <v>5</v>
      </c>
      <c r="Y54" s="125" t="n">
        <v>1</v>
      </c>
      <c r="Z54" s="125" t="n">
        <v>3</v>
      </c>
      <c r="AA54" s="125" t="n">
        <v>5</v>
      </c>
      <c r="AB54" s="125" t="n">
        <v>4</v>
      </c>
      <c r="AC54" s="125" t="n">
        <v>5</v>
      </c>
      <c r="AD54" s="125" t="n">
        <v>4</v>
      </c>
      <c r="AE54" s="125" t="n">
        <v>1</v>
      </c>
      <c r="AG54" s="125" t="n">
        <v>4</v>
      </c>
      <c r="AH54" s="125" t="n">
        <v>4</v>
      </c>
      <c r="AI54" s="125" t="n">
        <v>4</v>
      </c>
      <c r="AJ54" s="125" t="n">
        <v>1</v>
      </c>
      <c r="AK54" s="125" t="n">
        <v>4</v>
      </c>
      <c r="AL54" s="125" t="n">
        <v>4</v>
      </c>
      <c r="AM54" s="125" t="n">
        <v>3</v>
      </c>
      <c r="AN54" s="125" t="n">
        <v>4</v>
      </c>
      <c r="AO54" s="125" t="n">
        <v>3</v>
      </c>
      <c r="AP54" s="125" t="n">
        <v>4</v>
      </c>
    </row>
    <row r="55" s="125" customFormat="true" ht="13" hidden="false" customHeight="false" outlineLevel="0" collapsed="false">
      <c r="A55" s="125" t="n">
        <v>1081517146</v>
      </c>
      <c r="B55" s="125" t="n">
        <v>10654805</v>
      </c>
      <c r="C55" s="130" t="s">
        <v>188</v>
      </c>
      <c r="D55" s="131" t="n">
        <v>40333.6151388889</v>
      </c>
      <c r="E55" s="127" t="s">
        <v>65</v>
      </c>
      <c r="F55" s="125" t="s">
        <v>31</v>
      </c>
      <c r="G55" s="125" t="n">
        <v>4</v>
      </c>
      <c r="I55" s="127" t="s">
        <v>66</v>
      </c>
      <c r="J55" s="125" t="n">
        <v>2</v>
      </c>
      <c r="K55" s="125" t="n">
        <v>3</v>
      </c>
      <c r="L55" s="125" t="n">
        <v>4</v>
      </c>
      <c r="M55" s="125" t="n">
        <v>2</v>
      </c>
      <c r="N55" s="125" t="n">
        <v>5</v>
      </c>
      <c r="O55" s="125" t="n">
        <v>1</v>
      </c>
      <c r="P55" s="125" t="n">
        <v>3</v>
      </c>
      <c r="Q55" s="125" t="n">
        <v>3</v>
      </c>
      <c r="R55" s="125" t="n">
        <v>1</v>
      </c>
      <c r="S55" s="125" t="n">
        <v>2</v>
      </c>
      <c r="T55" s="125" t="n">
        <v>5</v>
      </c>
      <c r="U55" s="125" t="n">
        <v>4</v>
      </c>
      <c r="V55" s="125" t="n">
        <v>5</v>
      </c>
      <c r="W55" s="125" t="n">
        <v>2</v>
      </c>
      <c r="X55" s="125" t="n">
        <v>3</v>
      </c>
      <c r="Y55" s="125" t="n">
        <v>1</v>
      </c>
      <c r="Z55" s="125" t="n">
        <v>4</v>
      </c>
      <c r="AA55" s="125" t="n">
        <v>4</v>
      </c>
      <c r="AB55" s="125" t="n">
        <v>5</v>
      </c>
      <c r="AC55" s="125" t="n">
        <v>5</v>
      </c>
      <c r="AD55" s="125" t="n">
        <v>5</v>
      </c>
      <c r="AE55" s="125" t="n">
        <v>1</v>
      </c>
      <c r="AG55" s="125" t="n">
        <v>4</v>
      </c>
      <c r="AH55" s="125" t="n">
        <v>2</v>
      </c>
      <c r="AI55" s="125" t="n">
        <v>4</v>
      </c>
      <c r="AJ55" s="125" t="n">
        <v>4</v>
      </c>
      <c r="AK55" s="125" t="n">
        <v>3</v>
      </c>
      <c r="AL55" s="125" t="n">
        <v>3</v>
      </c>
      <c r="AM55" s="125" t="n">
        <v>4</v>
      </c>
      <c r="AN55" s="125" t="n">
        <v>4</v>
      </c>
      <c r="AO55" s="125" t="n">
        <v>1</v>
      </c>
      <c r="AP55" s="125" t="n">
        <v>3</v>
      </c>
    </row>
    <row r="56" s="125" customFormat="true" ht="13" hidden="false" customHeight="false" outlineLevel="0" collapsed="false">
      <c r="A56" s="125" t="n">
        <v>1081520886</v>
      </c>
      <c r="B56" s="125" t="n">
        <v>10654805</v>
      </c>
      <c r="C56" s="130" t="s">
        <v>188</v>
      </c>
      <c r="D56" s="131" t="n">
        <v>40333.6174074074</v>
      </c>
      <c r="E56" s="127" t="s">
        <v>81</v>
      </c>
      <c r="F56" s="125" t="s">
        <v>31</v>
      </c>
      <c r="G56" s="125" t="n">
        <v>4</v>
      </c>
      <c r="I56" s="127" t="s">
        <v>82</v>
      </c>
      <c r="J56" s="125" t="n">
        <v>4</v>
      </c>
      <c r="K56" s="125" t="n">
        <v>5</v>
      </c>
      <c r="L56" s="125" t="n">
        <v>4</v>
      </c>
      <c r="M56" s="125" t="n">
        <v>2</v>
      </c>
      <c r="N56" s="125" t="n">
        <v>5</v>
      </c>
      <c r="O56" s="125" t="n">
        <v>1</v>
      </c>
      <c r="P56" s="125" t="n">
        <v>3</v>
      </c>
      <c r="Q56" s="125" t="n">
        <v>3</v>
      </c>
      <c r="R56" s="125" t="n">
        <v>1</v>
      </c>
      <c r="S56" s="125" t="n">
        <v>2</v>
      </c>
      <c r="T56" s="125" t="n">
        <v>5</v>
      </c>
      <c r="U56" s="125" t="n">
        <v>4</v>
      </c>
      <c r="V56" s="125" t="n">
        <v>5</v>
      </c>
      <c r="W56" s="125" t="n">
        <v>2</v>
      </c>
      <c r="X56" s="125" t="n">
        <v>5</v>
      </c>
      <c r="Y56" s="125" t="n">
        <v>1</v>
      </c>
      <c r="Z56" s="125" t="n">
        <v>3</v>
      </c>
      <c r="AA56" s="125" t="n">
        <v>4</v>
      </c>
      <c r="AB56" s="125" t="n">
        <v>1</v>
      </c>
      <c r="AC56" s="125" t="n">
        <v>5</v>
      </c>
      <c r="AD56" s="125" t="n">
        <v>2</v>
      </c>
      <c r="AE56" s="125" t="n">
        <v>1</v>
      </c>
      <c r="AG56" s="125" t="n">
        <v>4</v>
      </c>
      <c r="AH56" s="125" t="n">
        <v>2</v>
      </c>
      <c r="AI56" s="125" t="n">
        <v>3</v>
      </c>
      <c r="AJ56" s="125" t="n">
        <v>4</v>
      </c>
      <c r="AK56" s="125" t="n">
        <v>1</v>
      </c>
      <c r="AL56" s="125" t="n">
        <v>4</v>
      </c>
      <c r="AM56" s="125" t="n">
        <v>2</v>
      </c>
      <c r="AN56" s="125" t="n">
        <v>4</v>
      </c>
      <c r="AO56" s="125" t="n">
        <v>4</v>
      </c>
      <c r="AP56" s="125" t="n">
        <v>4</v>
      </c>
    </row>
    <row r="57" s="125" customFormat="true" ht="13" hidden="false" customHeight="false" outlineLevel="0" collapsed="false">
      <c r="A57" s="125" t="n">
        <v>1081521982</v>
      </c>
      <c r="B57" s="125" t="n">
        <v>10654805</v>
      </c>
      <c r="C57" s="130" t="s">
        <v>188</v>
      </c>
      <c r="D57" s="131" t="n">
        <v>40333.6180092593</v>
      </c>
      <c r="E57" s="127" t="s">
        <v>77</v>
      </c>
      <c r="F57" s="125" t="s">
        <v>31</v>
      </c>
      <c r="G57" s="125" t="n">
        <v>4</v>
      </c>
      <c r="I57" s="127" t="s">
        <v>305</v>
      </c>
      <c r="J57" s="125" t="n">
        <v>2</v>
      </c>
      <c r="K57" s="125" t="n">
        <v>4</v>
      </c>
      <c r="L57" s="125" t="n">
        <v>4</v>
      </c>
      <c r="M57" s="125" t="n">
        <v>2</v>
      </c>
      <c r="N57" s="125" t="n">
        <v>5</v>
      </c>
      <c r="O57" s="125" t="n">
        <v>1</v>
      </c>
      <c r="P57" s="125" t="n">
        <v>3</v>
      </c>
      <c r="Q57" s="125" t="n">
        <v>3</v>
      </c>
      <c r="R57" s="125" t="n">
        <v>1</v>
      </c>
      <c r="S57" s="125" t="n">
        <v>2</v>
      </c>
      <c r="T57" s="125" t="n">
        <v>5</v>
      </c>
      <c r="U57" s="125" t="n">
        <v>4</v>
      </c>
      <c r="V57" s="125" t="n">
        <v>3</v>
      </c>
      <c r="W57" s="125" t="n">
        <v>2</v>
      </c>
      <c r="X57" s="125" t="n">
        <v>5</v>
      </c>
      <c r="Y57" s="125" t="n">
        <v>1</v>
      </c>
      <c r="Z57" s="125" t="n">
        <v>4</v>
      </c>
      <c r="AA57" s="125" t="n">
        <v>3</v>
      </c>
      <c r="AB57" s="125" t="n">
        <v>3</v>
      </c>
      <c r="AC57" s="125" t="n">
        <v>3</v>
      </c>
      <c r="AD57" s="125" t="n">
        <v>3</v>
      </c>
      <c r="AE57" s="125" t="n">
        <v>1</v>
      </c>
      <c r="AG57" s="125" t="n">
        <v>4</v>
      </c>
      <c r="AH57" s="125" t="n">
        <v>4</v>
      </c>
      <c r="AI57" s="125" t="n">
        <v>4</v>
      </c>
      <c r="AJ57" s="125" t="n">
        <v>4</v>
      </c>
      <c r="AK57" s="125" t="n">
        <v>4</v>
      </c>
      <c r="AL57" s="125" t="n">
        <v>4</v>
      </c>
      <c r="AM57" s="125" t="n">
        <v>4</v>
      </c>
      <c r="AN57" s="125" t="n">
        <v>4</v>
      </c>
      <c r="AO57" s="125" t="n">
        <v>4</v>
      </c>
      <c r="AP57" s="125" t="n">
        <v>4</v>
      </c>
    </row>
    <row r="58" s="125" customFormat="true" ht="13" hidden="false" customHeight="false" outlineLevel="0" collapsed="false">
      <c r="A58" s="125" t="n">
        <v>1081523259</v>
      </c>
      <c r="B58" s="125" t="n">
        <v>10654805</v>
      </c>
      <c r="C58" s="130" t="s">
        <v>188</v>
      </c>
      <c r="D58" s="131" t="n">
        <v>40333.6187268519</v>
      </c>
      <c r="E58" s="127" t="s">
        <v>67</v>
      </c>
      <c r="F58" s="125" t="s">
        <v>31</v>
      </c>
      <c r="G58" s="125" t="n">
        <v>4</v>
      </c>
      <c r="I58" s="127" t="s">
        <v>68</v>
      </c>
      <c r="J58" s="125" t="n">
        <v>2</v>
      </c>
      <c r="K58" s="125" t="n">
        <v>3</v>
      </c>
      <c r="L58" s="125" t="n">
        <v>3</v>
      </c>
      <c r="M58" s="125" t="n">
        <v>2</v>
      </c>
      <c r="N58" s="125" t="n">
        <v>5</v>
      </c>
      <c r="O58" s="125" t="n">
        <v>1</v>
      </c>
      <c r="P58" s="125" t="n">
        <v>4</v>
      </c>
      <c r="Q58" s="125" t="n">
        <v>3</v>
      </c>
      <c r="R58" s="125" t="n">
        <v>1</v>
      </c>
      <c r="S58" s="125" t="n">
        <v>2</v>
      </c>
      <c r="T58" s="125" t="n">
        <v>4</v>
      </c>
      <c r="U58" s="125" t="n">
        <v>4</v>
      </c>
      <c r="V58" s="125" t="n">
        <v>5</v>
      </c>
      <c r="W58" s="125" t="n">
        <v>2</v>
      </c>
      <c r="X58" s="125" t="n">
        <v>5</v>
      </c>
      <c r="Y58" s="125" t="n">
        <v>1</v>
      </c>
      <c r="Z58" s="125" t="n">
        <v>4</v>
      </c>
      <c r="AA58" s="125" t="n">
        <v>5</v>
      </c>
      <c r="AB58" s="125" t="n">
        <v>3</v>
      </c>
      <c r="AC58" s="125" t="n">
        <v>3</v>
      </c>
      <c r="AD58" s="125" t="n">
        <v>2</v>
      </c>
      <c r="AE58" s="125" t="n">
        <v>1</v>
      </c>
      <c r="AG58" s="125" t="n">
        <v>4</v>
      </c>
      <c r="AH58" s="125" t="n">
        <v>4</v>
      </c>
      <c r="AI58" s="125" t="n">
        <v>4</v>
      </c>
      <c r="AJ58" s="125" t="n">
        <v>4</v>
      </c>
      <c r="AK58" s="125" t="n">
        <v>4</v>
      </c>
      <c r="AL58" s="125" t="n">
        <v>4</v>
      </c>
      <c r="AM58" s="125" t="n">
        <v>2</v>
      </c>
      <c r="AN58" s="125" t="n">
        <v>4</v>
      </c>
      <c r="AO58" s="125" t="n">
        <v>1</v>
      </c>
      <c r="AP58" s="125" t="n">
        <v>4</v>
      </c>
    </row>
    <row r="59" s="125" customFormat="true" ht="13" hidden="false" customHeight="false" outlineLevel="0" collapsed="false">
      <c r="A59" s="125" t="n">
        <v>1081524577</v>
      </c>
      <c r="B59" s="125" t="n">
        <v>10654805</v>
      </c>
      <c r="C59" s="130" t="s">
        <v>188</v>
      </c>
      <c r="D59" s="131" t="n">
        <v>40333.6196296296</v>
      </c>
      <c r="E59" s="127" t="s">
        <v>91</v>
      </c>
      <c r="F59" s="125" t="s">
        <v>31</v>
      </c>
      <c r="G59" s="125" t="n">
        <v>4</v>
      </c>
      <c r="I59" s="127" t="s">
        <v>354</v>
      </c>
      <c r="J59" s="125" t="n">
        <v>4</v>
      </c>
      <c r="K59" s="125" t="n">
        <v>4</v>
      </c>
      <c r="L59" s="125" t="n">
        <v>1</v>
      </c>
      <c r="M59" s="125" t="n">
        <v>2</v>
      </c>
      <c r="N59" s="125" t="n">
        <v>4</v>
      </c>
      <c r="O59" s="125" t="n">
        <v>3</v>
      </c>
      <c r="P59" s="125" t="n">
        <v>5</v>
      </c>
      <c r="Q59" s="125" t="n">
        <v>3</v>
      </c>
      <c r="R59" s="125" t="n">
        <v>1</v>
      </c>
      <c r="S59" s="125" t="n">
        <v>2</v>
      </c>
      <c r="T59" s="125" t="n">
        <v>5</v>
      </c>
      <c r="U59" s="125" t="n">
        <v>4</v>
      </c>
      <c r="V59" s="125" t="n">
        <v>3</v>
      </c>
      <c r="W59" s="125" t="n">
        <v>2</v>
      </c>
      <c r="X59" s="125" t="n">
        <v>4</v>
      </c>
      <c r="Y59" s="125" t="n">
        <v>1</v>
      </c>
      <c r="Z59" s="125" t="n">
        <v>5</v>
      </c>
      <c r="AA59" s="125" t="n">
        <v>2</v>
      </c>
      <c r="AB59" s="125" t="n">
        <v>4</v>
      </c>
      <c r="AC59" s="125" t="n">
        <v>3</v>
      </c>
      <c r="AD59" s="125" t="n">
        <v>5</v>
      </c>
      <c r="AE59" s="125" t="n">
        <v>1</v>
      </c>
      <c r="AG59" s="125" t="n">
        <v>4</v>
      </c>
      <c r="AH59" s="125" t="n">
        <v>3</v>
      </c>
      <c r="AI59" s="125" t="n">
        <v>3</v>
      </c>
      <c r="AJ59" s="125" t="n">
        <v>3</v>
      </c>
      <c r="AK59" s="125" t="n">
        <v>2</v>
      </c>
      <c r="AL59" s="125" t="n">
        <v>4</v>
      </c>
      <c r="AM59" s="125" t="n">
        <v>4</v>
      </c>
      <c r="AN59" s="125" t="n">
        <v>4</v>
      </c>
      <c r="AO59" s="125" t="n">
        <v>4</v>
      </c>
      <c r="AP59" s="125" t="n">
        <v>4</v>
      </c>
    </row>
    <row r="60" s="125" customFormat="true" ht="13" hidden="false" customHeight="false" outlineLevel="0" collapsed="false">
      <c r="A60" s="125" t="n">
        <v>1081525857</v>
      </c>
      <c r="B60" s="125" t="n">
        <v>10654805</v>
      </c>
      <c r="C60" s="130" t="s">
        <v>188</v>
      </c>
      <c r="D60" s="131" t="n">
        <v>40333.620462963</v>
      </c>
      <c r="E60" s="127" t="s">
        <v>63</v>
      </c>
      <c r="F60" s="125" t="s">
        <v>31</v>
      </c>
      <c r="G60" s="125" t="n">
        <v>4</v>
      </c>
      <c r="I60" s="127" t="s">
        <v>64</v>
      </c>
      <c r="J60" s="125" t="n">
        <v>4</v>
      </c>
      <c r="K60" s="125" t="n">
        <v>4</v>
      </c>
      <c r="L60" s="125" t="n">
        <v>4</v>
      </c>
      <c r="M60" s="125" t="n">
        <v>2</v>
      </c>
      <c r="N60" s="125" t="n">
        <v>5</v>
      </c>
      <c r="O60" s="125" t="n">
        <v>1</v>
      </c>
      <c r="P60" s="125" t="n">
        <v>3</v>
      </c>
      <c r="Q60" s="125" t="n">
        <v>3</v>
      </c>
      <c r="R60" s="125" t="n">
        <v>1</v>
      </c>
      <c r="S60" s="125" t="n">
        <v>2</v>
      </c>
      <c r="T60" s="125" t="n">
        <v>5</v>
      </c>
      <c r="U60" s="125" t="n">
        <v>4</v>
      </c>
      <c r="V60" s="125" t="n">
        <v>5</v>
      </c>
      <c r="W60" s="125" t="n">
        <v>2</v>
      </c>
      <c r="X60" s="125" t="n">
        <v>4</v>
      </c>
      <c r="Y60" s="125" t="n">
        <v>1</v>
      </c>
      <c r="Z60" s="125" t="n">
        <v>3</v>
      </c>
      <c r="AA60" s="125" t="n">
        <v>5</v>
      </c>
      <c r="AB60" s="125" t="n">
        <v>3</v>
      </c>
      <c r="AC60" s="125" t="n">
        <v>5</v>
      </c>
      <c r="AD60" s="125" t="n">
        <v>5</v>
      </c>
      <c r="AE60" s="125" t="n">
        <v>5</v>
      </c>
      <c r="AG60" s="125" t="n">
        <v>4</v>
      </c>
      <c r="AH60" s="125" t="n">
        <v>3</v>
      </c>
      <c r="AI60" s="125" t="n">
        <v>4</v>
      </c>
      <c r="AJ60" s="125" t="n">
        <v>4</v>
      </c>
      <c r="AK60" s="125" t="n">
        <v>3</v>
      </c>
      <c r="AL60" s="125" t="n">
        <v>3</v>
      </c>
      <c r="AM60" s="125" t="n">
        <v>3</v>
      </c>
      <c r="AN60" s="125" t="n">
        <v>3</v>
      </c>
      <c r="AO60" s="125" t="n">
        <v>4</v>
      </c>
      <c r="AP60" s="125" t="n">
        <v>3</v>
      </c>
    </row>
    <row r="61" s="125" customFormat="true" ht="13" hidden="false" customHeight="false" outlineLevel="0" collapsed="false">
      <c r="A61" s="125" t="n">
        <v>1081547337</v>
      </c>
      <c r="B61" s="125" t="n">
        <v>10654805</v>
      </c>
      <c r="C61" s="130" t="s">
        <v>188</v>
      </c>
      <c r="D61" s="131" t="n">
        <v>40333.6336458333</v>
      </c>
      <c r="E61" s="127" t="s">
        <v>110</v>
      </c>
      <c r="F61" s="125" t="s">
        <v>31</v>
      </c>
      <c r="G61" s="125" t="n">
        <v>4</v>
      </c>
      <c r="I61" s="127" t="s">
        <v>111</v>
      </c>
      <c r="J61" s="125" t="n">
        <v>4</v>
      </c>
      <c r="K61" s="125" t="n">
        <v>4</v>
      </c>
      <c r="L61" s="125" t="n">
        <v>4</v>
      </c>
      <c r="M61" s="125" t="n">
        <v>2</v>
      </c>
      <c r="N61" s="125" t="n">
        <v>5</v>
      </c>
      <c r="O61" s="125" t="n">
        <v>1</v>
      </c>
      <c r="P61" s="125" t="n">
        <v>3</v>
      </c>
      <c r="Q61" s="125" t="n">
        <v>3</v>
      </c>
      <c r="R61" s="125" t="n">
        <v>1</v>
      </c>
      <c r="S61" s="125" t="n">
        <v>2</v>
      </c>
      <c r="T61" s="125" t="n">
        <v>5</v>
      </c>
      <c r="U61" s="125" t="n">
        <v>4</v>
      </c>
      <c r="V61" s="125" t="n">
        <v>5</v>
      </c>
      <c r="W61" s="125" t="n">
        <v>2</v>
      </c>
      <c r="X61" s="125" t="n">
        <v>3</v>
      </c>
      <c r="Y61" s="125" t="n">
        <v>1</v>
      </c>
      <c r="Z61" s="125" t="n">
        <v>4</v>
      </c>
      <c r="AA61" s="125" t="n">
        <v>5</v>
      </c>
      <c r="AB61" s="125" t="n">
        <v>4</v>
      </c>
      <c r="AC61" s="125" t="n">
        <v>3</v>
      </c>
      <c r="AD61" s="125" t="n">
        <v>5</v>
      </c>
      <c r="AE61" s="125" t="n">
        <v>1</v>
      </c>
      <c r="AG61" s="125" t="n">
        <v>4</v>
      </c>
      <c r="AH61" s="125" t="n">
        <v>4</v>
      </c>
      <c r="AI61" s="125" t="n">
        <v>3</v>
      </c>
      <c r="AJ61" s="125" t="n">
        <v>4</v>
      </c>
      <c r="AK61" s="125" t="n">
        <v>3</v>
      </c>
      <c r="AL61" s="125" t="n">
        <v>4</v>
      </c>
      <c r="AM61" s="125" t="n">
        <v>2</v>
      </c>
      <c r="AN61" s="125" t="n">
        <v>4</v>
      </c>
      <c r="AO61" s="125" t="n">
        <v>2</v>
      </c>
      <c r="AP61" s="125" t="n">
        <v>4</v>
      </c>
    </row>
    <row r="62" s="125" customFormat="true" ht="13" hidden="false" customHeight="false" outlineLevel="0" collapsed="false">
      <c r="A62" s="125" t="n">
        <v>1081547502</v>
      </c>
      <c r="B62" s="125" t="n">
        <v>10654805</v>
      </c>
      <c r="C62" s="130" t="s">
        <v>188</v>
      </c>
      <c r="D62" s="131" t="n">
        <v>40333.6338541667</v>
      </c>
      <c r="E62" s="127" t="s">
        <v>112</v>
      </c>
      <c r="F62" s="125" t="s">
        <v>31</v>
      </c>
      <c r="G62" s="125" t="n">
        <v>4</v>
      </c>
      <c r="I62" s="127" t="s">
        <v>113</v>
      </c>
      <c r="J62" s="125" t="n">
        <v>4</v>
      </c>
      <c r="K62" s="125" t="n">
        <v>4</v>
      </c>
      <c r="L62" s="125" t="n">
        <v>4</v>
      </c>
      <c r="M62" s="125" t="n">
        <v>2</v>
      </c>
      <c r="N62" s="125" t="n">
        <v>5</v>
      </c>
      <c r="O62" s="125" t="n">
        <v>1</v>
      </c>
      <c r="P62" s="125" t="n">
        <v>3</v>
      </c>
      <c r="Q62" s="125" t="n">
        <v>3</v>
      </c>
      <c r="R62" s="125" t="n">
        <v>1</v>
      </c>
      <c r="S62" s="125" t="n">
        <v>2</v>
      </c>
      <c r="T62" s="125" t="n">
        <v>5</v>
      </c>
      <c r="U62" s="125" t="n">
        <v>4</v>
      </c>
      <c r="V62" s="125" t="n">
        <v>5</v>
      </c>
      <c r="W62" s="125" t="n">
        <v>2</v>
      </c>
      <c r="X62" s="125" t="n">
        <v>4</v>
      </c>
      <c r="Y62" s="125" t="n">
        <v>1</v>
      </c>
      <c r="Z62" s="125" t="n">
        <v>3</v>
      </c>
      <c r="AA62" s="125" t="n">
        <v>5</v>
      </c>
      <c r="AB62" s="125" t="n">
        <v>1</v>
      </c>
      <c r="AC62" s="125" t="n">
        <v>5</v>
      </c>
      <c r="AD62" s="125" t="n">
        <v>5</v>
      </c>
      <c r="AE62" s="125" t="n">
        <v>4</v>
      </c>
      <c r="AG62" s="125" t="n">
        <v>4</v>
      </c>
      <c r="AH62" s="125" t="n">
        <v>3</v>
      </c>
      <c r="AI62" s="125" t="n">
        <v>3</v>
      </c>
      <c r="AJ62" s="125" t="n">
        <v>4</v>
      </c>
      <c r="AK62" s="125" t="n">
        <v>3</v>
      </c>
      <c r="AL62" s="125" t="n">
        <v>3</v>
      </c>
      <c r="AM62" s="125" t="n">
        <v>1</v>
      </c>
      <c r="AN62" s="125" t="n">
        <v>3</v>
      </c>
      <c r="AO62" s="125" t="n">
        <v>3</v>
      </c>
      <c r="AP62" s="125" t="n">
        <v>3</v>
      </c>
    </row>
    <row r="63" s="125" customFormat="true" ht="13" hidden="false" customHeight="false" outlineLevel="0" collapsed="false">
      <c r="A63" s="125" t="n">
        <v>1081548157</v>
      </c>
      <c r="B63" s="125" t="n">
        <v>10654805</v>
      </c>
      <c r="C63" s="130" t="s">
        <v>188</v>
      </c>
      <c r="D63" s="131" t="n">
        <v>40333.6341898148</v>
      </c>
      <c r="E63" s="127" t="s">
        <v>126</v>
      </c>
      <c r="F63" s="125" t="s">
        <v>31</v>
      </c>
      <c r="G63" s="125" t="n">
        <v>4</v>
      </c>
      <c r="I63" s="127" t="s">
        <v>127</v>
      </c>
      <c r="J63" s="125" t="n">
        <v>2</v>
      </c>
      <c r="K63" s="125" t="n">
        <v>2</v>
      </c>
      <c r="L63" s="125" t="n">
        <v>4</v>
      </c>
      <c r="M63" s="125" t="n">
        <v>2</v>
      </c>
      <c r="N63" s="125" t="n">
        <v>5</v>
      </c>
      <c r="O63" s="125" t="n">
        <v>1</v>
      </c>
      <c r="P63" s="125" t="n">
        <v>3</v>
      </c>
      <c r="Q63" s="125" t="n">
        <v>3</v>
      </c>
      <c r="R63" s="125" t="n">
        <v>1</v>
      </c>
      <c r="S63" s="125" t="n">
        <v>2</v>
      </c>
      <c r="T63" s="125" t="n">
        <v>4</v>
      </c>
      <c r="U63" s="125" t="n">
        <v>4</v>
      </c>
      <c r="V63" s="125" t="n">
        <v>3</v>
      </c>
      <c r="W63" s="125" t="n">
        <v>2</v>
      </c>
      <c r="X63" s="125" t="n">
        <v>5</v>
      </c>
      <c r="Y63" s="125" t="n">
        <v>1</v>
      </c>
      <c r="Z63" s="125" t="n">
        <v>3</v>
      </c>
      <c r="AA63" s="125" t="n">
        <v>2</v>
      </c>
      <c r="AB63" s="125" t="n">
        <v>5</v>
      </c>
      <c r="AC63" s="125" t="n">
        <v>3</v>
      </c>
      <c r="AD63" s="125" t="n">
        <v>5</v>
      </c>
      <c r="AE63" s="125" t="n">
        <v>1</v>
      </c>
      <c r="AG63" s="125" t="n">
        <v>4</v>
      </c>
      <c r="AH63" s="125" t="n">
        <v>4</v>
      </c>
      <c r="AI63" s="125" t="n">
        <v>4</v>
      </c>
      <c r="AJ63" s="125" t="n">
        <v>4</v>
      </c>
      <c r="AK63" s="125" t="n">
        <v>4</v>
      </c>
      <c r="AL63" s="125" t="n">
        <v>4</v>
      </c>
      <c r="AM63" s="125" t="n">
        <v>4</v>
      </c>
      <c r="AN63" s="125" t="n">
        <v>4</v>
      </c>
      <c r="AO63" s="125" t="n">
        <v>4</v>
      </c>
      <c r="AP63" s="125" t="n">
        <v>4</v>
      </c>
    </row>
    <row r="64" s="125" customFormat="true" ht="13" hidden="false" customHeight="false" outlineLevel="0" collapsed="false">
      <c r="A64" s="125" t="n">
        <v>1081548702</v>
      </c>
      <c r="B64" s="125" t="n">
        <v>10654805</v>
      </c>
      <c r="C64" s="130" t="s">
        <v>188</v>
      </c>
      <c r="D64" s="131" t="n">
        <v>40333.634537037</v>
      </c>
      <c r="E64" s="127" t="s">
        <v>130</v>
      </c>
      <c r="F64" s="125" t="s">
        <v>31</v>
      </c>
      <c r="G64" s="125" t="n">
        <v>4</v>
      </c>
      <c r="I64" s="127" t="s">
        <v>131</v>
      </c>
      <c r="J64" s="125" t="n">
        <v>4</v>
      </c>
      <c r="K64" s="125" t="n">
        <v>4</v>
      </c>
      <c r="L64" s="125" t="n">
        <v>4</v>
      </c>
      <c r="M64" s="125" t="n">
        <v>2</v>
      </c>
      <c r="N64" s="125" t="n">
        <v>5</v>
      </c>
      <c r="O64" s="125" t="n">
        <v>1</v>
      </c>
      <c r="P64" s="125" t="n">
        <v>3</v>
      </c>
      <c r="Q64" s="125" t="n">
        <v>3</v>
      </c>
      <c r="R64" s="125" t="n">
        <v>1</v>
      </c>
      <c r="S64" s="125" t="n">
        <v>2</v>
      </c>
      <c r="T64" s="125" t="n">
        <v>5</v>
      </c>
      <c r="U64" s="125" t="n">
        <v>4</v>
      </c>
      <c r="V64" s="125" t="n">
        <v>5</v>
      </c>
      <c r="W64" s="125" t="n">
        <v>2</v>
      </c>
      <c r="X64" s="125" t="n">
        <v>5</v>
      </c>
      <c r="Y64" s="125" t="n">
        <v>1</v>
      </c>
      <c r="Z64" s="125" t="n">
        <v>4</v>
      </c>
      <c r="AA64" s="125" t="n">
        <v>5</v>
      </c>
      <c r="AB64" s="125" t="n">
        <v>2</v>
      </c>
      <c r="AC64" s="125" t="n">
        <v>5</v>
      </c>
      <c r="AD64" s="125" t="n">
        <v>3</v>
      </c>
      <c r="AE64" s="125" t="n">
        <v>4</v>
      </c>
      <c r="AG64" s="125" t="n">
        <v>3</v>
      </c>
      <c r="AH64" s="125" t="n">
        <v>3</v>
      </c>
      <c r="AI64" s="125" t="n">
        <v>4</v>
      </c>
      <c r="AJ64" s="125" t="n">
        <v>4</v>
      </c>
      <c r="AK64" s="125" t="n">
        <v>3</v>
      </c>
      <c r="AL64" s="125" t="n">
        <v>3</v>
      </c>
      <c r="AM64" s="125" t="n">
        <v>2</v>
      </c>
      <c r="AN64" s="125" t="n">
        <v>2</v>
      </c>
      <c r="AO64" s="125" t="n">
        <v>2</v>
      </c>
      <c r="AP64" s="125" t="n">
        <v>3</v>
      </c>
    </row>
    <row r="65" s="125" customFormat="true" ht="13" hidden="false" customHeight="false" outlineLevel="0" collapsed="false">
      <c r="A65" s="125" t="n">
        <v>1081549516</v>
      </c>
      <c r="B65" s="125" t="n">
        <v>10654805</v>
      </c>
      <c r="C65" s="130" t="s">
        <v>188</v>
      </c>
      <c r="D65" s="131" t="n">
        <v>40333.6349074074</v>
      </c>
      <c r="E65" s="127" t="s">
        <v>128</v>
      </c>
      <c r="F65" s="125" t="s">
        <v>31</v>
      </c>
      <c r="G65" s="125" t="n">
        <v>4</v>
      </c>
      <c r="I65" s="127" t="s">
        <v>263</v>
      </c>
      <c r="J65" s="125" t="n">
        <v>4</v>
      </c>
      <c r="K65" s="125" t="n">
        <v>4</v>
      </c>
      <c r="L65" s="125" t="n">
        <v>4</v>
      </c>
      <c r="M65" s="125" t="n">
        <v>2</v>
      </c>
      <c r="N65" s="125" t="n">
        <v>5</v>
      </c>
      <c r="O65" s="125" t="n">
        <v>1</v>
      </c>
      <c r="P65" s="125" t="n">
        <v>3</v>
      </c>
      <c r="Q65" s="125" t="n">
        <v>3</v>
      </c>
      <c r="R65" s="125" t="n">
        <v>1</v>
      </c>
      <c r="S65" s="125" t="n">
        <v>2</v>
      </c>
      <c r="T65" s="125" t="n">
        <v>5</v>
      </c>
      <c r="U65" s="125" t="n">
        <v>4</v>
      </c>
      <c r="V65" s="125" t="n">
        <v>4</v>
      </c>
      <c r="W65" s="125" t="n">
        <v>2</v>
      </c>
      <c r="X65" s="125" t="n">
        <v>5</v>
      </c>
      <c r="Y65" s="125" t="n">
        <v>1</v>
      </c>
      <c r="Z65" s="125" t="n">
        <v>3</v>
      </c>
      <c r="AA65" s="125" t="n">
        <v>5</v>
      </c>
      <c r="AB65" s="125" t="n">
        <v>4</v>
      </c>
      <c r="AC65" s="125" t="n">
        <v>3</v>
      </c>
      <c r="AD65" s="125" t="n">
        <v>5</v>
      </c>
      <c r="AE65" s="125" t="n">
        <v>5</v>
      </c>
      <c r="AG65" s="125" t="n">
        <v>4</v>
      </c>
      <c r="AH65" s="125" t="n">
        <v>4</v>
      </c>
      <c r="AI65" s="125" t="n">
        <v>4</v>
      </c>
      <c r="AJ65" s="125" t="n">
        <v>4</v>
      </c>
      <c r="AK65" s="125" t="n">
        <v>4</v>
      </c>
      <c r="AL65" s="125" t="n">
        <v>4</v>
      </c>
      <c r="AM65" s="125" t="n">
        <v>4</v>
      </c>
      <c r="AN65" s="125" t="n">
        <v>4</v>
      </c>
      <c r="AO65" s="125" t="n">
        <v>4</v>
      </c>
      <c r="AP65" s="125" t="n">
        <v>4</v>
      </c>
    </row>
    <row r="66" s="125" customFormat="true" ht="13" hidden="false" customHeight="false" outlineLevel="0" collapsed="false">
      <c r="A66" s="125" t="n">
        <v>1081550688</v>
      </c>
      <c r="B66" s="125" t="n">
        <v>10654805</v>
      </c>
      <c r="C66" s="130" t="s">
        <v>188</v>
      </c>
      <c r="D66" s="131" t="n">
        <v>40333.6358101852</v>
      </c>
      <c r="E66" s="127" t="s">
        <v>102</v>
      </c>
      <c r="F66" s="125" t="s">
        <v>31</v>
      </c>
      <c r="G66" s="125" t="n">
        <v>4</v>
      </c>
      <c r="I66" s="127" t="s">
        <v>103</v>
      </c>
      <c r="J66" s="125" t="n">
        <v>2</v>
      </c>
      <c r="K66" s="125" t="n">
        <v>4</v>
      </c>
      <c r="L66" s="125" t="n">
        <v>4</v>
      </c>
      <c r="M66" s="125" t="n">
        <v>2</v>
      </c>
      <c r="N66" s="125" t="n">
        <v>5</v>
      </c>
      <c r="O66" s="125" t="n">
        <v>1</v>
      </c>
      <c r="P66" s="125" t="n">
        <v>3</v>
      </c>
      <c r="Q66" s="125" t="n">
        <v>3</v>
      </c>
      <c r="R66" s="125" t="n">
        <v>1</v>
      </c>
      <c r="S66" s="125" t="n">
        <v>2</v>
      </c>
      <c r="T66" s="125" t="n">
        <v>5</v>
      </c>
      <c r="U66" s="125" t="n">
        <v>4</v>
      </c>
      <c r="V66" s="125" t="n">
        <v>5</v>
      </c>
      <c r="W66" s="125" t="n">
        <v>2</v>
      </c>
      <c r="X66" s="125" t="n">
        <v>4</v>
      </c>
      <c r="Y66" s="125" t="n">
        <v>1</v>
      </c>
      <c r="Z66" s="125" t="n">
        <v>3</v>
      </c>
      <c r="AA66" s="125" t="n">
        <v>5</v>
      </c>
      <c r="AB66" s="125" t="n">
        <v>4</v>
      </c>
      <c r="AC66" s="125" t="n">
        <v>3</v>
      </c>
      <c r="AD66" s="125" t="n">
        <v>5</v>
      </c>
      <c r="AE66" s="125" t="n">
        <v>5</v>
      </c>
      <c r="AG66" s="125" t="n">
        <v>4</v>
      </c>
      <c r="AH66" s="125" t="n">
        <v>4</v>
      </c>
      <c r="AI66" s="125" t="n">
        <v>3</v>
      </c>
      <c r="AJ66" s="125" t="n">
        <v>4</v>
      </c>
      <c r="AK66" s="125" t="n">
        <v>3</v>
      </c>
      <c r="AL66" s="125" t="n">
        <v>4</v>
      </c>
      <c r="AM66" s="125" t="n">
        <v>4</v>
      </c>
      <c r="AN66" s="125" t="n">
        <v>3</v>
      </c>
      <c r="AO66" s="125" t="n">
        <v>4</v>
      </c>
      <c r="AP66" s="125" t="n">
        <v>4</v>
      </c>
    </row>
    <row r="67" s="125" customFormat="true" ht="13" hidden="false" customHeight="false" outlineLevel="0" collapsed="false">
      <c r="A67" s="125" t="n">
        <v>1081551231</v>
      </c>
      <c r="B67" s="125" t="n">
        <v>10654805</v>
      </c>
      <c r="C67" s="130" t="s">
        <v>188</v>
      </c>
      <c r="D67" s="131" t="n">
        <v>40333.6360532407</v>
      </c>
      <c r="E67" s="127" t="s">
        <v>100</v>
      </c>
      <c r="F67" s="125" t="s">
        <v>31</v>
      </c>
      <c r="G67" s="125" t="n">
        <v>4</v>
      </c>
      <c r="I67" s="127" t="s">
        <v>101</v>
      </c>
      <c r="J67" s="125" t="n">
        <v>4</v>
      </c>
      <c r="K67" s="125" t="n">
        <v>4</v>
      </c>
      <c r="L67" s="125" t="n">
        <v>1</v>
      </c>
      <c r="M67" s="125" t="n">
        <v>2</v>
      </c>
      <c r="N67" s="125" t="n">
        <v>3</v>
      </c>
      <c r="O67" s="125" t="n">
        <v>4</v>
      </c>
      <c r="P67" s="125" t="n">
        <v>5</v>
      </c>
      <c r="Q67" s="125" t="n">
        <v>1</v>
      </c>
      <c r="R67" s="125" t="n">
        <v>2</v>
      </c>
      <c r="S67" s="125" t="n">
        <v>3</v>
      </c>
      <c r="T67" s="125" t="n">
        <v>1</v>
      </c>
      <c r="U67" s="125" t="n">
        <v>2</v>
      </c>
      <c r="V67" s="125" t="n">
        <v>3</v>
      </c>
      <c r="W67" s="125" t="n">
        <v>4</v>
      </c>
      <c r="X67" s="125" t="n">
        <v>2</v>
      </c>
      <c r="Y67" s="125" t="n">
        <v>4</v>
      </c>
      <c r="Z67" s="125" t="n">
        <v>5</v>
      </c>
      <c r="AA67" s="125" t="n">
        <v>2</v>
      </c>
      <c r="AB67" s="125" t="n">
        <v>1</v>
      </c>
      <c r="AC67" s="125" t="n">
        <v>5</v>
      </c>
      <c r="AD67" s="125" t="n">
        <v>3</v>
      </c>
      <c r="AE67" s="125" t="n">
        <v>1</v>
      </c>
      <c r="AG67" s="125" t="n">
        <v>4</v>
      </c>
      <c r="AH67" s="125" t="n">
        <v>3</v>
      </c>
      <c r="AI67" s="125" t="n">
        <v>1</v>
      </c>
      <c r="AJ67" s="125" t="n">
        <v>4</v>
      </c>
      <c r="AK67" s="125" t="n">
        <v>3</v>
      </c>
      <c r="AL67" s="125" t="n">
        <v>4</v>
      </c>
      <c r="AM67" s="125" t="n">
        <v>3</v>
      </c>
      <c r="AN67" s="125" t="n">
        <v>4</v>
      </c>
      <c r="AO67" s="125" t="n">
        <v>3</v>
      </c>
      <c r="AP67" s="125" t="n">
        <v>4</v>
      </c>
    </row>
    <row r="68" s="125" customFormat="true" ht="13" hidden="false" customHeight="false" outlineLevel="0" collapsed="false">
      <c r="A68" s="125" t="n">
        <v>1081551853</v>
      </c>
      <c r="B68" s="125" t="n">
        <v>10654805</v>
      </c>
      <c r="C68" s="130" t="s">
        <v>188</v>
      </c>
      <c r="D68" s="131" t="n">
        <v>40333.6364467593</v>
      </c>
      <c r="E68" s="127" t="s">
        <v>134</v>
      </c>
      <c r="F68" s="125" t="s">
        <v>31</v>
      </c>
      <c r="G68" s="125" t="n">
        <v>4</v>
      </c>
      <c r="I68" s="127" t="s">
        <v>135</v>
      </c>
      <c r="J68" s="125" t="n">
        <v>4</v>
      </c>
      <c r="K68" s="125" t="n">
        <v>4</v>
      </c>
      <c r="L68" s="125" t="n">
        <v>4</v>
      </c>
      <c r="M68" s="125" t="n">
        <v>2</v>
      </c>
      <c r="N68" s="125" t="n">
        <v>5</v>
      </c>
      <c r="O68" s="125" t="n">
        <v>1</v>
      </c>
      <c r="P68" s="125" t="n">
        <v>3</v>
      </c>
      <c r="Q68" s="125" t="n">
        <v>3</v>
      </c>
      <c r="R68" s="125" t="n">
        <v>1</v>
      </c>
      <c r="S68" s="125" t="n">
        <v>2</v>
      </c>
      <c r="T68" s="125" t="n">
        <v>5</v>
      </c>
      <c r="U68" s="125" t="n">
        <v>4</v>
      </c>
      <c r="V68" s="125" t="n">
        <v>4</v>
      </c>
      <c r="W68" s="125" t="n">
        <v>2</v>
      </c>
      <c r="X68" s="125" t="n">
        <v>5</v>
      </c>
      <c r="Y68" s="125" t="n">
        <v>1</v>
      </c>
      <c r="Z68" s="125" t="n">
        <v>3</v>
      </c>
      <c r="AA68" s="125" t="n">
        <v>2</v>
      </c>
      <c r="AB68" s="125" t="n">
        <v>4</v>
      </c>
      <c r="AC68" s="125" t="n">
        <v>3</v>
      </c>
      <c r="AD68" s="125" t="n">
        <v>3</v>
      </c>
      <c r="AE68" s="125" t="n">
        <v>1</v>
      </c>
      <c r="AG68" s="125" t="n">
        <v>4</v>
      </c>
      <c r="AH68" s="125" t="n">
        <v>4</v>
      </c>
      <c r="AI68" s="125" t="n">
        <v>4</v>
      </c>
      <c r="AJ68" s="125" t="n">
        <v>4</v>
      </c>
      <c r="AK68" s="125" t="n">
        <v>3</v>
      </c>
      <c r="AL68" s="125" t="n">
        <v>4</v>
      </c>
      <c r="AM68" s="125" t="n">
        <v>4</v>
      </c>
      <c r="AN68" s="125" t="n">
        <v>4</v>
      </c>
      <c r="AO68" s="125" t="n">
        <v>3</v>
      </c>
      <c r="AP68" s="125" t="n">
        <v>3</v>
      </c>
    </row>
    <row r="69" s="125" customFormat="true" ht="13" hidden="false" customHeight="false" outlineLevel="0" collapsed="false">
      <c r="A69" s="125" t="n">
        <v>1081551885</v>
      </c>
      <c r="B69" s="125" t="n">
        <v>10654805</v>
      </c>
      <c r="C69" s="130" t="s">
        <v>188</v>
      </c>
      <c r="D69" s="131" t="n">
        <v>40333.6365740741</v>
      </c>
      <c r="E69" s="127" t="s">
        <v>132</v>
      </c>
      <c r="F69" s="125" t="s">
        <v>31</v>
      </c>
      <c r="G69" s="125" t="n">
        <v>4</v>
      </c>
      <c r="I69" s="127" t="s">
        <v>133</v>
      </c>
      <c r="J69" s="125" t="n">
        <v>2</v>
      </c>
      <c r="K69" s="125" t="n">
        <v>4</v>
      </c>
      <c r="L69" s="125" t="n">
        <v>4</v>
      </c>
      <c r="M69" s="125" t="n">
        <v>2</v>
      </c>
      <c r="N69" s="125" t="n">
        <v>5</v>
      </c>
      <c r="O69" s="125" t="n">
        <v>1</v>
      </c>
      <c r="P69" s="125" t="n">
        <v>3</v>
      </c>
      <c r="Q69" s="125" t="n">
        <v>3</v>
      </c>
      <c r="R69" s="125" t="n">
        <v>1</v>
      </c>
      <c r="S69" s="125" t="n">
        <v>2</v>
      </c>
      <c r="T69" s="125" t="n">
        <v>5</v>
      </c>
      <c r="U69" s="125" t="n">
        <v>4</v>
      </c>
      <c r="V69" s="125" t="n">
        <v>5</v>
      </c>
      <c r="W69" s="125" t="n">
        <v>2</v>
      </c>
      <c r="X69" s="125" t="n">
        <v>4</v>
      </c>
      <c r="Y69" s="125" t="n">
        <v>1</v>
      </c>
      <c r="Z69" s="125" t="n">
        <v>3</v>
      </c>
      <c r="AA69" s="125" t="n">
        <v>2</v>
      </c>
      <c r="AB69" s="125" t="n">
        <v>2</v>
      </c>
      <c r="AC69" s="125" t="n">
        <v>5</v>
      </c>
      <c r="AD69" s="125" t="n">
        <v>3</v>
      </c>
      <c r="AE69" s="125" t="n">
        <v>1</v>
      </c>
      <c r="AG69" s="125" t="n">
        <v>4</v>
      </c>
      <c r="AH69" s="125" t="n">
        <v>4</v>
      </c>
      <c r="AI69" s="125" t="n">
        <v>4</v>
      </c>
      <c r="AJ69" s="125" t="n">
        <v>4</v>
      </c>
      <c r="AK69" s="125" t="n">
        <v>4</v>
      </c>
      <c r="AL69" s="125" t="n">
        <v>4</v>
      </c>
      <c r="AM69" s="125" t="n">
        <v>4</v>
      </c>
      <c r="AN69" s="125" t="n">
        <v>3</v>
      </c>
      <c r="AO69" s="125" t="n">
        <v>3</v>
      </c>
      <c r="AP69" s="125" t="n">
        <v>4</v>
      </c>
    </row>
    <row r="70" s="125" customFormat="true" ht="13" hidden="false" customHeight="false" outlineLevel="0" collapsed="false">
      <c r="A70" s="125" t="n">
        <v>1081552892</v>
      </c>
      <c r="B70" s="125" t="n">
        <v>10654805</v>
      </c>
      <c r="C70" s="130" t="s">
        <v>188</v>
      </c>
      <c r="D70" s="131" t="n">
        <v>40333.6371875</v>
      </c>
      <c r="E70" s="127" t="s">
        <v>120</v>
      </c>
      <c r="F70" s="125" t="s">
        <v>31</v>
      </c>
      <c r="G70" s="125" t="n">
        <v>4</v>
      </c>
      <c r="I70" s="127" t="s">
        <v>121</v>
      </c>
      <c r="J70" s="125" t="n">
        <v>4</v>
      </c>
      <c r="K70" s="125" t="n">
        <v>4</v>
      </c>
      <c r="L70" s="125" t="n">
        <v>4</v>
      </c>
      <c r="M70" s="125" t="n">
        <v>2</v>
      </c>
      <c r="N70" s="125" t="n">
        <v>5</v>
      </c>
      <c r="O70" s="125" t="n">
        <v>1</v>
      </c>
      <c r="P70" s="125" t="n">
        <v>3</v>
      </c>
      <c r="Q70" s="125" t="n">
        <v>3</v>
      </c>
      <c r="R70" s="125" t="n">
        <v>1</v>
      </c>
      <c r="S70" s="125" t="n">
        <v>2</v>
      </c>
      <c r="T70" s="125" t="n">
        <v>5</v>
      </c>
      <c r="U70" s="125" t="n">
        <v>4</v>
      </c>
      <c r="V70" s="125" t="n">
        <v>4</v>
      </c>
      <c r="W70" s="125" t="n">
        <v>2</v>
      </c>
      <c r="X70" s="125" t="n">
        <v>5</v>
      </c>
      <c r="Y70" s="125" t="n">
        <v>1</v>
      </c>
      <c r="Z70" s="125" t="n">
        <v>3</v>
      </c>
      <c r="AA70" s="125" t="n">
        <v>5</v>
      </c>
      <c r="AB70" s="125" t="n">
        <v>2</v>
      </c>
      <c r="AC70" s="125" t="n">
        <v>3</v>
      </c>
      <c r="AD70" s="125" t="n">
        <v>3</v>
      </c>
      <c r="AE70" s="125" t="n">
        <v>1</v>
      </c>
      <c r="AG70" s="125" t="n">
        <v>3</v>
      </c>
      <c r="AH70" s="125" t="n">
        <v>4</v>
      </c>
      <c r="AI70" s="125" t="n">
        <v>4</v>
      </c>
      <c r="AJ70" s="125" t="n">
        <v>3</v>
      </c>
      <c r="AK70" s="125" t="n">
        <v>3</v>
      </c>
      <c r="AL70" s="125" t="n">
        <v>3</v>
      </c>
      <c r="AM70" s="125" t="n">
        <v>3</v>
      </c>
      <c r="AN70" s="125" t="n">
        <v>3</v>
      </c>
      <c r="AO70" s="125" t="n">
        <v>3</v>
      </c>
      <c r="AP70" s="125" t="n">
        <v>3</v>
      </c>
    </row>
    <row r="71" s="125" customFormat="true" ht="13" hidden="false" customHeight="false" outlineLevel="0" collapsed="false">
      <c r="A71" s="125" t="n">
        <v>1081553068</v>
      </c>
      <c r="B71" s="125" t="n">
        <v>10654805</v>
      </c>
      <c r="C71" s="130" t="s">
        <v>188</v>
      </c>
      <c r="D71" s="131" t="n">
        <v>40333.6372685185</v>
      </c>
      <c r="E71" s="127" t="s">
        <v>98</v>
      </c>
      <c r="F71" s="125" t="s">
        <v>31</v>
      </c>
      <c r="G71" s="125" t="n">
        <v>4</v>
      </c>
      <c r="I71" s="127" t="s">
        <v>99</v>
      </c>
      <c r="J71" s="125" t="n">
        <v>4</v>
      </c>
      <c r="K71" s="125" t="n">
        <v>4</v>
      </c>
      <c r="M71" s="125" t="n">
        <v>3</v>
      </c>
      <c r="N71" s="125" t="n">
        <v>5</v>
      </c>
      <c r="O71" s="125" t="n">
        <v>2</v>
      </c>
      <c r="P71" s="125" t="n">
        <v>4</v>
      </c>
      <c r="Q71" s="125" t="n">
        <v>3</v>
      </c>
      <c r="R71" s="125" t="n">
        <v>1</v>
      </c>
      <c r="S71" s="125" t="n">
        <v>2</v>
      </c>
      <c r="T71" s="125" t="n">
        <v>4</v>
      </c>
      <c r="U71" s="125" t="n">
        <v>4</v>
      </c>
      <c r="V71" s="125" t="n">
        <v>4</v>
      </c>
      <c r="W71" s="125" t="n">
        <v>2</v>
      </c>
      <c r="X71" s="125" t="n">
        <v>3</v>
      </c>
      <c r="Y71" s="125" t="n">
        <v>1</v>
      </c>
      <c r="Z71" s="125" t="n">
        <v>5</v>
      </c>
      <c r="AA71" s="125" t="n">
        <v>5</v>
      </c>
      <c r="AB71" s="125" t="n">
        <v>3</v>
      </c>
      <c r="AC71" s="125" t="n">
        <v>5</v>
      </c>
      <c r="AD71" s="125" t="n">
        <v>5</v>
      </c>
      <c r="AE71" s="125" t="n">
        <v>1</v>
      </c>
      <c r="AG71" s="125" t="n">
        <v>4</v>
      </c>
      <c r="AH71" s="125" t="n">
        <v>4</v>
      </c>
      <c r="AI71" s="125" t="n">
        <v>3</v>
      </c>
      <c r="AJ71" s="125" t="n">
        <v>4</v>
      </c>
      <c r="AK71" s="125" t="n">
        <v>3</v>
      </c>
      <c r="AL71" s="125" t="n">
        <v>4</v>
      </c>
      <c r="AM71" s="125" t="n">
        <v>3</v>
      </c>
      <c r="AN71" s="125" t="n">
        <v>4</v>
      </c>
      <c r="AO71" s="125" t="n">
        <v>3</v>
      </c>
      <c r="AP71" s="125" t="n">
        <v>3</v>
      </c>
    </row>
    <row r="72" s="125" customFormat="true" ht="13" hidden="false" customHeight="false" outlineLevel="0" collapsed="false">
      <c r="A72" s="125" t="n">
        <v>1081553970</v>
      </c>
      <c r="B72" s="125" t="n">
        <v>10654805</v>
      </c>
      <c r="C72" s="130" t="s">
        <v>188</v>
      </c>
      <c r="D72" s="131" t="n">
        <v>40333.6377430556</v>
      </c>
      <c r="E72" s="127" t="s">
        <v>264</v>
      </c>
      <c r="F72" s="125" t="s">
        <v>31</v>
      </c>
      <c r="G72" s="125" t="n">
        <v>4</v>
      </c>
      <c r="I72" s="127" t="s">
        <v>355</v>
      </c>
      <c r="J72" s="125" t="n">
        <v>2</v>
      </c>
      <c r="K72" s="125" t="n">
        <v>4</v>
      </c>
      <c r="L72" s="125" t="n">
        <v>4</v>
      </c>
      <c r="M72" s="125" t="n">
        <v>2</v>
      </c>
      <c r="N72" s="125" t="n">
        <v>5</v>
      </c>
      <c r="O72" s="125" t="n">
        <v>1</v>
      </c>
      <c r="P72" s="125" t="n">
        <v>3</v>
      </c>
      <c r="Q72" s="125" t="n">
        <v>3</v>
      </c>
      <c r="R72" s="125" t="n">
        <v>1</v>
      </c>
      <c r="S72" s="125" t="n">
        <v>2</v>
      </c>
      <c r="T72" s="125" t="n">
        <v>5</v>
      </c>
      <c r="U72" s="125" t="n">
        <v>4</v>
      </c>
      <c r="V72" s="125" t="n">
        <v>5</v>
      </c>
      <c r="W72" s="125" t="n">
        <v>2</v>
      </c>
      <c r="X72" s="125" t="n">
        <v>4</v>
      </c>
      <c r="Y72" s="125" t="n">
        <v>1</v>
      </c>
      <c r="Z72" s="125" t="n">
        <v>3</v>
      </c>
      <c r="AA72" s="125" t="n">
        <v>2</v>
      </c>
      <c r="AB72" s="125" t="n">
        <v>5</v>
      </c>
      <c r="AC72" s="125" t="n">
        <v>1</v>
      </c>
      <c r="AD72" s="125" t="n">
        <v>5</v>
      </c>
      <c r="AE72" s="125" t="n">
        <v>5</v>
      </c>
      <c r="AG72" s="125" t="n">
        <v>4</v>
      </c>
      <c r="AH72" s="125" t="n">
        <v>3</v>
      </c>
      <c r="AI72" s="125" t="n">
        <v>4</v>
      </c>
      <c r="AJ72" s="125" t="n">
        <v>4</v>
      </c>
      <c r="AK72" s="125" t="n">
        <v>4</v>
      </c>
      <c r="AL72" s="125" t="n">
        <v>3</v>
      </c>
      <c r="AM72" s="125" t="n">
        <v>2</v>
      </c>
      <c r="AN72" s="125" t="n">
        <v>4</v>
      </c>
      <c r="AO72" s="125" t="n">
        <v>1</v>
      </c>
      <c r="AP72" s="125" t="n">
        <v>3</v>
      </c>
    </row>
    <row r="73" s="125" customFormat="true" ht="13" hidden="false" customHeight="false" outlineLevel="0" collapsed="false">
      <c r="A73" s="125" t="n">
        <v>1081554049</v>
      </c>
      <c r="B73" s="125" t="n">
        <v>10654805</v>
      </c>
      <c r="C73" s="130" t="s">
        <v>188</v>
      </c>
      <c r="D73" s="131" t="n">
        <v>40333.6379166667</v>
      </c>
      <c r="E73" s="127" t="s">
        <v>195</v>
      </c>
      <c r="F73" s="125" t="s">
        <v>31</v>
      </c>
      <c r="G73" s="125" t="n">
        <v>4</v>
      </c>
      <c r="I73" s="127" t="s">
        <v>125</v>
      </c>
      <c r="J73" s="125" t="n">
        <v>2</v>
      </c>
      <c r="K73" s="125" t="n">
        <v>4</v>
      </c>
      <c r="L73" s="125" t="n">
        <v>4</v>
      </c>
      <c r="M73" s="125" t="n">
        <v>2</v>
      </c>
      <c r="N73" s="125" t="n">
        <v>5</v>
      </c>
      <c r="O73" s="125" t="n">
        <v>1</v>
      </c>
      <c r="P73" s="125" t="n">
        <v>3</v>
      </c>
      <c r="Q73" s="125" t="n">
        <v>3</v>
      </c>
      <c r="R73" s="125" t="n">
        <v>1</v>
      </c>
      <c r="S73" s="125" t="n">
        <v>2</v>
      </c>
      <c r="T73" s="125" t="n">
        <v>5</v>
      </c>
      <c r="U73" s="125" t="n">
        <v>4</v>
      </c>
      <c r="V73" s="125" t="n">
        <v>4</v>
      </c>
      <c r="W73" s="125" t="n">
        <v>2</v>
      </c>
      <c r="X73" s="125" t="n">
        <v>5</v>
      </c>
      <c r="Y73" s="125" t="n">
        <v>1</v>
      </c>
      <c r="Z73" s="125" t="n">
        <v>3</v>
      </c>
      <c r="AA73" s="125" t="n">
        <v>2</v>
      </c>
      <c r="AB73" s="125" t="n">
        <v>4</v>
      </c>
      <c r="AC73" s="125" t="n">
        <v>5</v>
      </c>
      <c r="AD73" s="125" t="n">
        <v>5</v>
      </c>
      <c r="AE73" s="125" t="n">
        <v>5</v>
      </c>
      <c r="AG73" s="125" t="n">
        <v>3</v>
      </c>
      <c r="AH73" s="125" t="n">
        <v>4</v>
      </c>
      <c r="AI73" s="125" t="n">
        <v>3</v>
      </c>
      <c r="AJ73" s="125" t="n">
        <v>4</v>
      </c>
      <c r="AK73" s="125" t="n">
        <v>3</v>
      </c>
      <c r="AL73" s="125" t="n">
        <v>2</v>
      </c>
      <c r="AM73" s="125" t="n">
        <v>4</v>
      </c>
      <c r="AN73" s="125" t="n">
        <v>4</v>
      </c>
      <c r="AO73" s="125" t="n">
        <v>4</v>
      </c>
      <c r="AP73" s="125" t="n">
        <v>4</v>
      </c>
    </row>
    <row r="74" s="125" customFormat="true" ht="13" hidden="false" customHeight="false" outlineLevel="0" collapsed="false">
      <c r="A74" s="125" t="n">
        <v>1081555676</v>
      </c>
      <c r="B74" s="125" t="n">
        <v>10654805</v>
      </c>
      <c r="C74" s="130" t="s">
        <v>188</v>
      </c>
      <c r="D74" s="131" t="n">
        <v>40333.638900463</v>
      </c>
      <c r="E74" s="127" t="s">
        <v>106</v>
      </c>
      <c r="F74" s="125" t="s">
        <v>31</v>
      </c>
      <c r="G74" s="125" t="n">
        <v>4</v>
      </c>
      <c r="I74" s="127" t="s">
        <v>107</v>
      </c>
      <c r="J74" s="125" t="n">
        <v>4</v>
      </c>
      <c r="K74" s="125" t="n">
        <v>4</v>
      </c>
      <c r="L74" s="125" t="n">
        <v>4</v>
      </c>
      <c r="M74" s="125" t="n">
        <v>2</v>
      </c>
      <c r="N74" s="125" t="n">
        <v>5</v>
      </c>
      <c r="O74" s="125" t="n">
        <v>1</v>
      </c>
      <c r="P74" s="125" t="n">
        <v>3</v>
      </c>
      <c r="Q74" s="125" t="n">
        <v>3</v>
      </c>
      <c r="R74" s="125" t="n">
        <v>1</v>
      </c>
      <c r="S74" s="125" t="n">
        <v>2</v>
      </c>
      <c r="T74" s="125" t="n">
        <v>5</v>
      </c>
      <c r="U74" s="125" t="n">
        <v>4</v>
      </c>
      <c r="V74" s="125" t="n">
        <v>4</v>
      </c>
      <c r="W74" s="125" t="n">
        <v>2</v>
      </c>
      <c r="X74" s="125" t="n">
        <v>5</v>
      </c>
      <c r="Y74" s="125" t="n">
        <v>1</v>
      </c>
      <c r="Z74" s="125" t="n">
        <v>3</v>
      </c>
      <c r="AA74" s="125" t="n">
        <v>4</v>
      </c>
      <c r="AB74" s="125" t="n">
        <v>3</v>
      </c>
      <c r="AC74" s="125" t="n">
        <v>3</v>
      </c>
      <c r="AD74" s="125" t="n">
        <v>3</v>
      </c>
      <c r="AE74" s="125" t="n">
        <v>1</v>
      </c>
      <c r="AG74" s="125" t="n">
        <v>4</v>
      </c>
      <c r="AH74" s="125" t="n">
        <v>3</v>
      </c>
      <c r="AI74" s="125" t="n">
        <v>4</v>
      </c>
      <c r="AJ74" s="125" t="n">
        <v>4</v>
      </c>
      <c r="AK74" s="125" t="n">
        <v>3</v>
      </c>
      <c r="AL74" s="125" t="n">
        <v>3</v>
      </c>
      <c r="AM74" s="125" t="n">
        <v>1</v>
      </c>
      <c r="AN74" s="125" t="n">
        <v>3</v>
      </c>
      <c r="AO74" s="125" t="n">
        <v>3</v>
      </c>
      <c r="AP74" s="125" t="n">
        <v>3</v>
      </c>
    </row>
    <row r="75" s="125" customFormat="true" ht="13" hidden="false" customHeight="false" outlineLevel="0" collapsed="false">
      <c r="A75" s="125" t="n">
        <v>1081556591</v>
      </c>
      <c r="B75" s="125" t="n">
        <v>10654805</v>
      </c>
      <c r="C75" s="130" t="s">
        <v>188</v>
      </c>
      <c r="D75" s="131" t="n">
        <v>40333.6393402778</v>
      </c>
      <c r="E75" s="127" t="s">
        <v>194</v>
      </c>
      <c r="F75" s="125" t="s">
        <v>31</v>
      </c>
      <c r="G75" s="125" t="n">
        <v>4</v>
      </c>
      <c r="I75" s="127" t="s">
        <v>109</v>
      </c>
      <c r="J75" s="125" t="n">
        <v>4</v>
      </c>
      <c r="K75" s="125" t="n">
        <v>4</v>
      </c>
      <c r="L75" s="125" t="n">
        <v>4</v>
      </c>
      <c r="M75" s="125" t="n">
        <v>2</v>
      </c>
      <c r="N75" s="125" t="n">
        <v>5</v>
      </c>
      <c r="O75" s="125" t="n">
        <v>1</v>
      </c>
      <c r="P75" s="125" t="n">
        <v>3</v>
      </c>
      <c r="Q75" s="125" t="n">
        <v>3</v>
      </c>
      <c r="R75" s="125" t="n">
        <v>1</v>
      </c>
      <c r="S75" s="125" t="n">
        <v>2</v>
      </c>
      <c r="T75" s="125" t="n">
        <v>5</v>
      </c>
      <c r="U75" s="125" t="n">
        <v>4</v>
      </c>
      <c r="V75" s="125" t="n">
        <v>5</v>
      </c>
      <c r="W75" s="125" t="n">
        <v>2</v>
      </c>
      <c r="X75" s="125" t="n">
        <v>4</v>
      </c>
      <c r="Y75" s="125" t="n">
        <v>1</v>
      </c>
      <c r="Z75" s="125" t="n">
        <v>3</v>
      </c>
      <c r="AA75" s="125" t="n">
        <v>2</v>
      </c>
      <c r="AB75" s="125" t="n">
        <v>5</v>
      </c>
      <c r="AC75" s="125" t="n">
        <v>5</v>
      </c>
      <c r="AD75" s="125" t="n">
        <v>5</v>
      </c>
      <c r="AE75" s="125" t="n">
        <v>5</v>
      </c>
      <c r="AG75" s="125" t="n">
        <v>4</v>
      </c>
      <c r="AH75" s="125" t="n">
        <v>2</v>
      </c>
      <c r="AI75" s="125" t="n">
        <v>3</v>
      </c>
      <c r="AJ75" s="125" t="n">
        <v>4</v>
      </c>
      <c r="AK75" s="125" t="n">
        <v>3</v>
      </c>
      <c r="AL75" s="125" t="n">
        <v>3</v>
      </c>
      <c r="AN75" s="125" t="n">
        <v>3</v>
      </c>
      <c r="AO75" s="125" t="n">
        <v>3</v>
      </c>
      <c r="AP75" s="125" t="n">
        <v>4</v>
      </c>
    </row>
    <row r="76" s="125" customFormat="true" ht="13" hidden="false" customHeight="false" outlineLevel="0" collapsed="false">
      <c r="A76" s="125" t="n">
        <v>1081647630</v>
      </c>
      <c r="B76" s="125" t="n">
        <v>10654805</v>
      </c>
      <c r="C76" s="130" t="s">
        <v>188</v>
      </c>
      <c r="D76" s="131" t="n">
        <v>40333.6957638889</v>
      </c>
      <c r="E76" s="127" t="s">
        <v>136</v>
      </c>
      <c r="F76" s="125" t="s">
        <v>31</v>
      </c>
      <c r="G76" s="125" t="n">
        <v>4</v>
      </c>
      <c r="I76" s="127" t="s">
        <v>137</v>
      </c>
      <c r="J76" s="125" t="n">
        <v>4</v>
      </c>
      <c r="K76" s="125" t="n">
        <v>3</v>
      </c>
      <c r="L76" s="125" t="n">
        <v>3</v>
      </c>
      <c r="M76" s="125" t="n">
        <v>2</v>
      </c>
      <c r="N76" s="125" t="n">
        <v>5</v>
      </c>
      <c r="O76" s="125" t="n">
        <v>1</v>
      </c>
      <c r="P76" s="125" t="n">
        <v>4</v>
      </c>
      <c r="Q76" s="125" t="n">
        <v>3</v>
      </c>
      <c r="R76" s="125" t="n">
        <v>1</v>
      </c>
      <c r="S76" s="125" t="n">
        <v>2</v>
      </c>
      <c r="T76" s="125" t="n">
        <v>5</v>
      </c>
      <c r="U76" s="125" t="n">
        <v>4</v>
      </c>
      <c r="V76" s="125" t="n">
        <v>4</v>
      </c>
      <c r="W76" s="125" t="n">
        <v>2</v>
      </c>
      <c r="X76" s="125" t="n">
        <v>5</v>
      </c>
      <c r="Y76" s="125" t="n">
        <v>1</v>
      </c>
      <c r="Z76" s="125" t="n">
        <v>4</v>
      </c>
      <c r="AA76" s="125" t="n">
        <v>4</v>
      </c>
      <c r="AB76" s="125" t="n">
        <v>2</v>
      </c>
      <c r="AC76" s="125" t="n">
        <v>5</v>
      </c>
      <c r="AD76" s="125" t="n">
        <v>2</v>
      </c>
      <c r="AE76" s="125" t="n">
        <v>5</v>
      </c>
      <c r="AG76" s="125" t="n">
        <v>3</v>
      </c>
      <c r="AI76" s="125" t="n">
        <v>4</v>
      </c>
      <c r="AJ76" s="125" t="n">
        <v>3</v>
      </c>
      <c r="AK76" s="125" t="n">
        <v>3</v>
      </c>
      <c r="AL76" s="125" t="n">
        <v>4</v>
      </c>
      <c r="AM76" s="125" t="n">
        <v>2</v>
      </c>
      <c r="AN76" s="125" t="n">
        <v>3</v>
      </c>
      <c r="AO76" s="125" t="n">
        <v>3</v>
      </c>
      <c r="AP76" s="125" t="n">
        <v>2</v>
      </c>
    </row>
    <row r="77" s="125" customFormat="true" ht="13" hidden="false" customHeight="false" outlineLevel="0" collapsed="false">
      <c r="A77" s="125" t="n">
        <v>1081647997</v>
      </c>
      <c r="B77" s="125" t="n">
        <v>10654805</v>
      </c>
      <c r="C77" s="130" t="s">
        <v>188</v>
      </c>
      <c r="D77" s="131" t="n">
        <v>40333.6959143519</v>
      </c>
      <c r="E77" s="127" t="s">
        <v>152</v>
      </c>
      <c r="F77" s="125" t="s">
        <v>31</v>
      </c>
      <c r="G77" s="125" t="n">
        <v>4</v>
      </c>
      <c r="I77" s="127" t="s">
        <v>153</v>
      </c>
      <c r="J77" s="125" t="n">
        <v>4</v>
      </c>
      <c r="K77" s="125" t="n">
        <v>4</v>
      </c>
      <c r="L77" s="125" t="n">
        <v>3</v>
      </c>
      <c r="M77" s="125" t="n">
        <v>2</v>
      </c>
      <c r="N77" s="125" t="n">
        <v>5</v>
      </c>
      <c r="O77" s="125" t="n">
        <v>1</v>
      </c>
      <c r="P77" s="125" t="n">
        <v>4</v>
      </c>
      <c r="Q77" s="125" t="n">
        <v>3</v>
      </c>
      <c r="R77" s="125" t="n">
        <v>1</v>
      </c>
      <c r="S77" s="125" t="n">
        <v>2</v>
      </c>
      <c r="T77" s="125" t="n">
        <v>5</v>
      </c>
      <c r="U77" s="125" t="n">
        <v>4</v>
      </c>
      <c r="V77" s="125" t="n">
        <v>4</v>
      </c>
      <c r="W77" s="125" t="n">
        <v>2</v>
      </c>
      <c r="X77" s="125" t="n">
        <v>5</v>
      </c>
      <c r="Y77" s="125" t="n">
        <v>1</v>
      </c>
      <c r="Z77" s="125" t="n">
        <v>3</v>
      </c>
      <c r="AA77" s="125" t="n">
        <v>2</v>
      </c>
      <c r="AB77" s="125" t="n">
        <v>2</v>
      </c>
      <c r="AC77" s="125" t="n">
        <v>5</v>
      </c>
      <c r="AD77" s="125" t="n">
        <v>5</v>
      </c>
      <c r="AE77" s="125" t="n">
        <v>3</v>
      </c>
      <c r="AG77" s="125" t="n">
        <v>4</v>
      </c>
      <c r="AH77" s="125" t="n">
        <v>4</v>
      </c>
      <c r="AI77" s="125" t="n">
        <v>3</v>
      </c>
      <c r="AJ77" s="125" t="n">
        <v>4</v>
      </c>
      <c r="AK77" s="125" t="n">
        <v>4</v>
      </c>
      <c r="AL77" s="125" t="n">
        <v>4</v>
      </c>
      <c r="AM77" s="125" t="n">
        <v>1</v>
      </c>
      <c r="AN77" s="125" t="n">
        <v>4</v>
      </c>
      <c r="AO77" s="125" t="n">
        <v>4</v>
      </c>
      <c r="AP77" s="125" t="n">
        <v>1</v>
      </c>
    </row>
    <row r="78" s="125" customFormat="true" ht="13" hidden="false" customHeight="false" outlineLevel="0" collapsed="false">
      <c r="A78" s="125" t="n">
        <v>1081648329</v>
      </c>
      <c r="B78" s="125" t="n">
        <v>10654805</v>
      </c>
      <c r="C78" s="130" t="s">
        <v>188</v>
      </c>
      <c r="D78" s="131" t="n">
        <v>40333.6962152778</v>
      </c>
      <c r="E78" s="127" t="s">
        <v>140</v>
      </c>
      <c r="F78" s="125" t="s">
        <v>31</v>
      </c>
      <c r="G78" s="125" t="n">
        <v>4</v>
      </c>
      <c r="I78" s="127" t="s">
        <v>141</v>
      </c>
      <c r="J78" s="125" t="n">
        <v>4</v>
      </c>
      <c r="K78" s="125" t="n">
        <v>4</v>
      </c>
      <c r="L78" s="125" t="n">
        <v>2</v>
      </c>
      <c r="M78" s="125" t="n">
        <v>3</v>
      </c>
      <c r="N78" s="125" t="n">
        <v>5</v>
      </c>
      <c r="O78" s="125" t="n">
        <v>1</v>
      </c>
      <c r="P78" s="125" t="n">
        <v>4</v>
      </c>
      <c r="Q78" s="125" t="n">
        <v>2</v>
      </c>
      <c r="R78" s="125" t="n">
        <v>1</v>
      </c>
      <c r="S78" s="125" t="n">
        <v>2</v>
      </c>
      <c r="T78" s="125" t="n">
        <v>5</v>
      </c>
      <c r="U78" s="125" t="n">
        <v>4</v>
      </c>
      <c r="V78" s="125" t="n">
        <v>4</v>
      </c>
      <c r="W78" s="125" t="n">
        <v>2</v>
      </c>
      <c r="X78" s="125" t="n">
        <v>5</v>
      </c>
      <c r="Y78" s="125" t="n">
        <v>1</v>
      </c>
      <c r="Z78" s="125" t="n">
        <v>3</v>
      </c>
      <c r="AA78" s="125" t="n">
        <v>5</v>
      </c>
      <c r="AB78" s="125" t="n">
        <v>4</v>
      </c>
      <c r="AC78" s="125" t="n">
        <v>3</v>
      </c>
      <c r="AD78" s="125" t="n">
        <v>1</v>
      </c>
      <c r="AE78" s="125" t="n">
        <v>4</v>
      </c>
      <c r="AG78" s="125" t="n">
        <v>4</v>
      </c>
      <c r="AH78" s="125" t="n">
        <v>3</v>
      </c>
      <c r="AI78" s="125" t="n">
        <v>3</v>
      </c>
      <c r="AJ78" s="125" t="n">
        <v>3</v>
      </c>
      <c r="AK78" s="125" t="n">
        <v>3</v>
      </c>
      <c r="AL78" s="125" t="n">
        <v>3</v>
      </c>
      <c r="AM78" s="125" t="n">
        <v>3</v>
      </c>
      <c r="AN78" s="125" t="n">
        <v>3</v>
      </c>
      <c r="AO78" s="125" t="n">
        <v>3</v>
      </c>
      <c r="AP78" s="125" t="n">
        <v>3</v>
      </c>
    </row>
    <row r="79" s="125" customFormat="true" ht="13" hidden="false" customHeight="false" outlineLevel="0" collapsed="false">
      <c r="A79" s="125" t="n">
        <v>1081648390</v>
      </c>
      <c r="B79" s="125" t="n">
        <v>10654805</v>
      </c>
      <c r="C79" s="130" t="s">
        <v>188</v>
      </c>
      <c r="D79" s="131" t="n">
        <v>40333.69625</v>
      </c>
      <c r="E79" s="127" t="s">
        <v>146</v>
      </c>
      <c r="F79" s="125" t="s">
        <v>31</v>
      </c>
      <c r="G79" s="125" t="n">
        <v>4</v>
      </c>
      <c r="I79" s="127" t="s">
        <v>147</v>
      </c>
      <c r="J79" s="125" t="n">
        <v>4</v>
      </c>
      <c r="K79" s="125" t="n">
        <v>4</v>
      </c>
      <c r="L79" s="125" t="n">
        <v>4</v>
      </c>
      <c r="M79" s="125" t="n">
        <v>2</v>
      </c>
      <c r="N79" s="125" t="n">
        <v>5</v>
      </c>
      <c r="O79" s="125" t="n">
        <v>1</v>
      </c>
      <c r="P79" s="125" t="n">
        <v>3</v>
      </c>
      <c r="Q79" s="125" t="n">
        <v>3</v>
      </c>
      <c r="R79" s="125" t="n">
        <v>1</v>
      </c>
      <c r="S79" s="125" t="n">
        <v>2</v>
      </c>
      <c r="T79" s="125" t="n">
        <v>5</v>
      </c>
      <c r="U79" s="125" t="n">
        <v>4</v>
      </c>
      <c r="V79" s="125" t="n">
        <v>5</v>
      </c>
      <c r="W79" s="125" t="n">
        <v>2</v>
      </c>
      <c r="X79" s="125" t="n">
        <v>5</v>
      </c>
      <c r="Y79" s="125" t="n">
        <v>1</v>
      </c>
      <c r="Z79" s="125" t="n">
        <v>4</v>
      </c>
      <c r="AA79" s="125" t="n">
        <v>5</v>
      </c>
      <c r="AB79" s="125" t="n">
        <v>4</v>
      </c>
      <c r="AC79" s="125" t="n">
        <v>5</v>
      </c>
      <c r="AD79" s="125" t="n">
        <v>5</v>
      </c>
      <c r="AE79" s="125" t="n">
        <v>4</v>
      </c>
      <c r="AG79" s="125" t="n">
        <v>4</v>
      </c>
      <c r="AH79" s="125" t="n">
        <v>4</v>
      </c>
      <c r="AI79" s="125" t="n">
        <v>4</v>
      </c>
      <c r="AJ79" s="125" t="n">
        <v>4</v>
      </c>
      <c r="AK79" s="125" t="n">
        <v>3</v>
      </c>
      <c r="AL79" s="125" t="n">
        <v>3</v>
      </c>
      <c r="AM79" s="125" t="n">
        <v>2</v>
      </c>
      <c r="AN79" s="125" t="n">
        <v>4</v>
      </c>
      <c r="AO79" s="125" t="n">
        <v>4</v>
      </c>
      <c r="AP79" s="125" t="n">
        <v>2</v>
      </c>
    </row>
    <row r="80" s="125" customFormat="true" ht="13" hidden="false" customHeight="false" outlineLevel="0" collapsed="false">
      <c r="A80" s="125" t="n">
        <v>1081648359</v>
      </c>
      <c r="B80" s="125" t="n">
        <v>10654805</v>
      </c>
      <c r="C80" s="130" t="s">
        <v>188</v>
      </c>
      <c r="D80" s="131" t="n">
        <v>40333.6962731482</v>
      </c>
      <c r="E80" s="127" t="s">
        <v>144</v>
      </c>
      <c r="F80" s="125" t="s">
        <v>31</v>
      </c>
      <c r="G80" s="125" t="n">
        <v>4</v>
      </c>
      <c r="I80" s="127" t="s">
        <v>145</v>
      </c>
      <c r="J80" s="125" t="n">
        <v>4</v>
      </c>
      <c r="K80" s="125" t="n">
        <v>4</v>
      </c>
      <c r="L80" s="125" t="n">
        <v>4</v>
      </c>
      <c r="M80" s="125" t="n">
        <v>2</v>
      </c>
      <c r="N80" s="125" t="n">
        <v>5</v>
      </c>
      <c r="O80" s="125" t="n">
        <v>1</v>
      </c>
      <c r="P80" s="125" t="n">
        <v>3</v>
      </c>
      <c r="Q80" s="125" t="n">
        <v>3</v>
      </c>
      <c r="R80" s="125" t="n">
        <v>1</v>
      </c>
      <c r="S80" s="125" t="n">
        <v>2</v>
      </c>
      <c r="T80" s="125" t="n">
        <v>5</v>
      </c>
      <c r="U80" s="125" t="n">
        <v>4</v>
      </c>
      <c r="V80" s="125" t="n">
        <v>4</v>
      </c>
      <c r="W80" s="125" t="n">
        <v>2</v>
      </c>
      <c r="X80" s="125" t="n">
        <v>5</v>
      </c>
      <c r="Y80" s="125" t="n">
        <v>1</v>
      </c>
      <c r="Z80" s="125" t="n">
        <v>3</v>
      </c>
      <c r="AA80" s="125" t="n">
        <v>4</v>
      </c>
      <c r="AB80" s="125" t="n">
        <v>2</v>
      </c>
      <c r="AC80" s="125" t="n">
        <v>5</v>
      </c>
      <c r="AD80" s="125" t="n">
        <v>5</v>
      </c>
      <c r="AE80" s="125" t="n">
        <v>5</v>
      </c>
      <c r="AG80" s="125" t="n">
        <v>4</v>
      </c>
      <c r="AH80" s="125" t="n">
        <v>4</v>
      </c>
      <c r="AI80" s="125" t="n">
        <v>4</v>
      </c>
      <c r="AK80" s="125" t="n">
        <v>4</v>
      </c>
      <c r="AL80" s="125" t="n">
        <v>4</v>
      </c>
      <c r="AM80" s="125" t="n">
        <v>4</v>
      </c>
      <c r="AN80" s="125" t="n">
        <v>4</v>
      </c>
      <c r="AO80" s="125" t="n">
        <v>4</v>
      </c>
      <c r="AP80" s="125" t="n">
        <v>4</v>
      </c>
    </row>
    <row r="81" s="125" customFormat="true" ht="13" hidden="false" customHeight="false" outlineLevel="0" collapsed="false">
      <c r="A81" s="125" t="n">
        <v>1081652550</v>
      </c>
      <c r="B81" s="125" t="n">
        <v>10654805</v>
      </c>
      <c r="C81" s="130" t="s">
        <v>188</v>
      </c>
      <c r="D81" s="131" t="n">
        <v>40333.6989814815</v>
      </c>
      <c r="E81" s="127" t="s">
        <v>358</v>
      </c>
      <c r="F81" s="125" t="s">
        <v>31</v>
      </c>
      <c r="G81" s="125" t="n">
        <v>4</v>
      </c>
      <c r="I81" s="127" t="s">
        <v>149</v>
      </c>
      <c r="J81" s="125" t="n">
        <v>5</v>
      </c>
      <c r="K81" s="125" t="n">
        <v>4</v>
      </c>
      <c r="L81" s="125" t="n">
        <v>4</v>
      </c>
      <c r="M81" s="125" t="n">
        <v>2</v>
      </c>
      <c r="N81" s="125" t="n">
        <v>5</v>
      </c>
      <c r="O81" s="125" t="n">
        <v>1</v>
      </c>
      <c r="P81" s="125" t="n">
        <v>3</v>
      </c>
      <c r="Q81" s="125" t="n">
        <v>3</v>
      </c>
      <c r="R81" s="125" t="n">
        <v>1</v>
      </c>
      <c r="S81" s="125" t="n">
        <v>2</v>
      </c>
      <c r="T81" s="125" t="n">
        <v>4</v>
      </c>
      <c r="U81" s="125" t="n">
        <v>4</v>
      </c>
      <c r="V81" s="125" t="n">
        <v>5</v>
      </c>
      <c r="W81" s="125" t="n">
        <v>2</v>
      </c>
      <c r="X81" s="125" t="n">
        <v>4</v>
      </c>
      <c r="Y81" s="125" t="n">
        <v>1</v>
      </c>
      <c r="Z81" s="125" t="n">
        <v>3</v>
      </c>
      <c r="AA81" s="125" t="n">
        <v>4</v>
      </c>
      <c r="AB81" s="125" t="n">
        <v>3</v>
      </c>
      <c r="AC81" s="125" t="n">
        <v>5</v>
      </c>
      <c r="AD81" s="125" t="n">
        <v>2</v>
      </c>
      <c r="AE81" s="125" t="n">
        <v>1</v>
      </c>
      <c r="AG81" s="125" t="n">
        <v>3</v>
      </c>
      <c r="AH81" s="125" t="n">
        <v>4</v>
      </c>
      <c r="AI81" s="125" t="n">
        <v>4</v>
      </c>
      <c r="AJ81" s="125" t="n">
        <v>4</v>
      </c>
      <c r="AK81" s="125" t="n">
        <v>3</v>
      </c>
      <c r="AL81" s="125" t="n">
        <v>4</v>
      </c>
      <c r="AM81" s="125" t="n">
        <v>3</v>
      </c>
      <c r="AN81" s="125" t="n">
        <v>3</v>
      </c>
      <c r="AO81" s="125" t="n">
        <v>3</v>
      </c>
      <c r="AP81" s="125" t="n">
        <v>4</v>
      </c>
    </row>
    <row r="82" s="125" customFormat="true" ht="13" hidden="false" customHeight="false" outlineLevel="0" collapsed="false">
      <c r="A82" s="125" t="n">
        <v>1081652918</v>
      </c>
      <c r="B82" s="125" t="n">
        <v>10654805</v>
      </c>
      <c r="C82" s="130" t="s">
        <v>188</v>
      </c>
      <c r="D82" s="131" t="n">
        <v>40333.699212963</v>
      </c>
      <c r="E82" s="127" t="s">
        <v>154</v>
      </c>
      <c r="F82" s="125" t="s">
        <v>31</v>
      </c>
      <c r="G82" s="125" t="n">
        <v>4</v>
      </c>
      <c r="I82" s="127" t="s">
        <v>155</v>
      </c>
      <c r="J82" s="125" t="n">
        <v>2</v>
      </c>
      <c r="K82" s="125" t="n">
        <v>4</v>
      </c>
      <c r="L82" s="125" t="n">
        <v>3</v>
      </c>
      <c r="M82" s="125" t="n">
        <v>2</v>
      </c>
      <c r="N82" s="125" t="n">
        <v>5</v>
      </c>
      <c r="O82" s="125" t="n">
        <v>1</v>
      </c>
      <c r="P82" s="125" t="n">
        <v>4</v>
      </c>
      <c r="Q82" s="125" t="n">
        <v>3</v>
      </c>
      <c r="R82" s="125" t="n">
        <v>1</v>
      </c>
      <c r="S82" s="125" t="n">
        <v>2</v>
      </c>
      <c r="T82" s="125" t="n">
        <v>5</v>
      </c>
      <c r="U82" s="125" t="n">
        <v>4</v>
      </c>
      <c r="V82" s="125" t="n">
        <v>3</v>
      </c>
      <c r="W82" s="125" t="n">
        <v>2</v>
      </c>
      <c r="X82" s="125" t="n">
        <v>5</v>
      </c>
      <c r="Y82" s="125" t="n">
        <v>1</v>
      </c>
      <c r="Z82" s="125" t="n">
        <v>4</v>
      </c>
      <c r="AA82" s="125" t="n">
        <v>5</v>
      </c>
      <c r="AB82" s="125" t="n">
        <v>2</v>
      </c>
      <c r="AC82" s="125" t="n">
        <v>4</v>
      </c>
      <c r="AD82" s="125" t="n">
        <v>4</v>
      </c>
      <c r="AE82" s="125" t="n">
        <v>1</v>
      </c>
      <c r="AG82" s="125" t="n">
        <v>4</v>
      </c>
      <c r="AH82" s="125" t="n">
        <v>3</v>
      </c>
      <c r="AI82" s="125" t="n">
        <v>3</v>
      </c>
      <c r="AJ82" s="125" t="n">
        <v>4</v>
      </c>
      <c r="AK82" s="125" t="n">
        <v>2</v>
      </c>
      <c r="AL82" s="125" t="n">
        <v>4</v>
      </c>
      <c r="AM82" s="125" t="n">
        <v>1</v>
      </c>
      <c r="AN82" s="125" t="n">
        <v>4</v>
      </c>
      <c r="AO82" s="125" t="n">
        <v>1</v>
      </c>
      <c r="AP82" s="125" t="n">
        <v>4</v>
      </c>
    </row>
    <row r="83" s="125" customFormat="true" ht="13" hidden="false" customHeight="false" outlineLevel="0" collapsed="false">
      <c r="A83" s="125" t="n">
        <v>1081726932</v>
      </c>
      <c r="B83" s="125" t="n">
        <v>10654805</v>
      </c>
      <c r="C83" s="130" t="s">
        <v>188</v>
      </c>
      <c r="D83" s="131" t="n">
        <v>40333.7477083333</v>
      </c>
      <c r="E83" s="127" t="s">
        <v>164</v>
      </c>
      <c r="F83" s="125" t="s">
        <v>31</v>
      </c>
      <c r="G83" s="125" t="n">
        <v>4</v>
      </c>
      <c r="I83" s="127" t="s">
        <v>165</v>
      </c>
      <c r="J83" s="125" t="n">
        <v>4</v>
      </c>
      <c r="K83" s="125" t="n">
        <v>4</v>
      </c>
      <c r="L83" s="125" t="n">
        <v>2</v>
      </c>
      <c r="M83" s="125" t="n">
        <v>3</v>
      </c>
      <c r="N83" s="125" t="n">
        <v>5</v>
      </c>
      <c r="O83" s="125" t="n">
        <v>1</v>
      </c>
      <c r="P83" s="125" t="n">
        <v>4</v>
      </c>
      <c r="Q83" s="125" t="n">
        <v>3</v>
      </c>
      <c r="R83" s="125" t="n">
        <v>1</v>
      </c>
      <c r="S83" s="125" t="n">
        <v>2</v>
      </c>
      <c r="U83" s="125" t="n">
        <v>5</v>
      </c>
      <c r="V83" s="125" t="n">
        <v>5</v>
      </c>
      <c r="W83" s="125" t="n">
        <v>2</v>
      </c>
      <c r="X83" s="125" t="n">
        <v>5</v>
      </c>
      <c r="Y83" s="125" t="n">
        <v>1</v>
      </c>
      <c r="Z83" s="125" t="n">
        <v>5</v>
      </c>
      <c r="AA83" s="125" t="n">
        <v>4</v>
      </c>
      <c r="AB83" s="125" t="n">
        <v>2</v>
      </c>
      <c r="AC83" s="125" t="n">
        <v>5</v>
      </c>
      <c r="AD83" s="125" t="n">
        <v>5</v>
      </c>
      <c r="AE83" s="125" t="n">
        <v>5</v>
      </c>
      <c r="AG83" s="125" t="n">
        <v>4</v>
      </c>
      <c r="AH83" s="125" t="n">
        <v>1</v>
      </c>
      <c r="AI83" s="125" t="n">
        <v>1</v>
      </c>
      <c r="AJ83" s="125" t="n">
        <v>4</v>
      </c>
      <c r="AK83" s="125" t="n">
        <v>1</v>
      </c>
      <c r="AL83" s="125" t="n">
        <v>2</v>
      </c>
      <c r="AM83" s="125" t="n">
        <v>1</v>
      </c>
      <c r="AN83" s="125" t="n">
        <v>1</v>
      </c>
      <c r="AO83" s="125" t="n">
        <v>1</v>
      </c>
      <c r="AP83" s="125" t="n">
        <v>1</v>
      </c>
    </row>
    <row r="84" s="125" customFormat="true" ht="13" hidden="false" customHeight="false" outlineLevel="0" collapsed="false">
      <c r="A84" s="125" t="n">
        <v>1081726817</v>
      </c>
      <c r="B84" s="125" t="n">
        <v>10654805</v>
      </c>
      <c r="C84" s="130" t="s">
        <v>188</v>
      </c>
      <c r="D84" s="131" t="n">
        <v>40333.7477430556</v>
      </c>
      <c r="E84" s="127"/>
      <c r="F84" s="125" t="s">
        <v>31</v>
      </c>
      <c r="G84" s="125" t="n">
        <v>4</v>
      </c>
      <c r="I84" s="127" t="s">
        <v>185</v>
      </c>
      <c r="J84" s="125" t="n">
        <v>1</v>
      </c>
      <c r="K84" s="125" t="n">
        <v>2</v>
      </c>
      <c r="L84" s="125" t="n">
        <v>4</v>
      </c>
      <c r="M84" s="125" t="n">
        <v>1</v>
      </c>
      <c r="N84" s="125" t="n">
        <v>5</v>
      </c>
      <c r="O84" s="125" t="n">
        <v>2</v>
      </c>
      <c r="P84" s="125" t="n">
        <v>3</v>
      </c>
      <c r="Q84" s="125" t="n">
        <v>2</v>
      </c>
      <c r="R84" s="125" t="n">
        <v>1</v>
      </c>
      <c r="S84" s="125" t="n">
        <v>2</v>
      </c>
      <c r="T84" s="125" t="n">
        <v>5</v>
      </c>
      <c r="U84" s="125" t="n">
        <v>4</v>
      </c>
      <c r="V84" s="125" t="n">
        <v>5</v>
      </c>
      <c r="W84" s="125" t="n">
        <v>2</v>
      </c>
      <c r="X84" s="125" t="n">
        <v>3</v>
      </c>
      <c r="Y84" s="125" t="n">
        <v>1</v>
      </c>
      <c r="Z84" s="125" t="n">
        <v>4</v>
      </c>
      <c r="AA84" s="125" t="n">
        <v>3</v>
      </c>
      <c r="AB84" s="125" t="n">
        <v>2</v>
      </c>
      <c r="AC84" s="125" t="n">
        <v>3</v>
      </c>
      <c r="AD84" s="125" t="n">
        <v>4</v>
      </c>
      <c r="AE84" s="125" t="n">
        <v>3</v>
      </c>
      <c r="AG84" s="125" t="n">
        <v>2</v>
      </c>
      <c r="AH84" s="125" t="n">
        <v>2</v>
      </c>
      <c r="AI84" s="125" t="n">
        <v>4</v>
      </c>
      <c r="AJ84" s="125" t="n">
        <v>4</v>
      </c>
      <c r="AK84" s="125" t="n">
        <v>3</v>
      </c>
      <c r="AL84" s="125" t="n">
        <v>3</v>
      </c>
      <c r="AM84" s="125" t="n">
        <v>4</v>
      </c>
      <c r="AN84" s="125" t="n">
        <v>1</v>
      </c>
      <c r="AO84" s="125" t="n">
        <v>3</v>
      </c>
      <c r="AP84" s="125" t="n">
        <v>4</v>
      </c>
    </row>
    <row r="85" s="125" customFormat="true" ht="13" hidden="false" customHeight="false" outlineLevel="0" collapsed="false">
      <c r="A85" s="125" t="n">
        <v>1081727576</v>
      </c>
      <c r="B85" s="125" t="n">
        <v>10654805</v>
      </c>
      <c r="C85" s="130" t="s">
        <v>188</v>
      </c>
      <c r="D85" s="131" t="n">
        <v>40333.7479861111</v>
      </c>
      <c r="E85" s="127" t="s">
        <v>272</v>
      </c>
      <c r="F85" s="125" t="s">
        <v>31</v>
      </c>
      <c r="G85" s="125" t="n">
        <v>4</v>
      </c>
      <c r="I85" s="127" t="s">
        <v>169</v>
      </c>
      <c r="J85" s="125" t="n">
        <v>2</v>
      </c>
      <c r="K85" s="125" t="n">
        <v>4</v>
      </c>
      <c r="L85" s="125" t="n">
        <v>4</v>
      </c>
      <c r="M85" s="125" t="n">
        <v>2</v>
      </c>
      <c r="N85" s="125" t="n">
        <v>5</v>
      </c>
      <c r="O85" s="125" t="n">
        <v>1</v>
      </c>
      <c r="P85" s="125" t="n">
        <v>3</v>
      </c>
      <c r="Q85" s="125" t="n">
        <v>3</v>
      </c>
      <c r="R85" s="125" t="n">
        <v>1</v>
      </c>
      <c r="S85" s="125" t="n">
        <v>2</v>
      </c>
      <c r="T85" s="125" t="n">
        <v>5</v>
      </c>
      <c r="U85" s="125" t="n">
        <v>4</v>
      </c>
      <c r="V85" s="125" t="n">
        <v>5</v>
      </c>
      <c r="W85" s="125" t="n">
        <v>2</v>
      </c>
      <c r="X85" s="125" t="n">
        <v>4</v>
      </c>
      <c r="Y85" s="125" t="n">
        <v>1</v>
      </c>
      <c r="Z85" s="125" t="n">
        <v>3</v>
      </c>
      <c r="AA85" s="125" t="n">
        <v>4</v>
      </c>
      <c r="AB85" s="125" t="n">
        <v>5</v>
      </c>
      <c r="AC85" s="125" t="n">
        <v>5</v>
      </c>
      <c r="AD85" s="125" t="n">
        <v>5</v>
      </c>
      <c r="AE85" s="125" t="n">
        <v>1</v>
      </c>
      <c r="AG85" s="125" t="n">
        <v>4</v>
      </c>
      <c r="AH85" s="125" t="n">
        <v>4</v>
      </c>
      <c r="AI85" s="125" t="n">
        <v>4</v>
      </c>
      <c r="AJ85" s="125" t="n">
        <v>4</v>
      </c>
      <c r="AK85" s="125" t="n">
        <v>4</v>
      </c>
      <c r="AL85" s="125" t="n">
        <v>3</v>
      </c>
      <c r="AM85" s="125" t="n">
        <v>1</v>
      </c>
      <c r="AN85" s="125" t="n">
        <v>3</v>
      </c>
      <c r="AO85" s="125" t="n">
        <v>4</v>
      </c>
      <c r="AP85" s="125" t="n">
        <v>2</v>
      </c>
    </row>
    <row r="86" s="125" customFormat="true" ht="13" hidden="false" customHeight="false" outlineLevel="0" collapsed="false">
      <c r="A86" s="125" t="n">
        <v>1081728066</v>
      </c>
      <c r="B86" s="125" t="n">
        <v>10654805</v>
      </c>
      <c r="C86" s="130" t="s">
        <v>188</v>
      </c>
      <c r="D86" s="131" t="n">
        <v>40333.7481365741</v>
      </c>
      <c r="E86" s="127" t="s">
        <v>182</v>
      </c>
      <c r="F86" s="125" t="s">
        <v>31</v>
      </c>
      <c r="G86" s="125" t="n">
        <v>4</v>
      </c>
      <c r="I86" s="127" t="s">
        <v>183</v>
      </c>
      <c r="J86" s="125" t="n">
        <v>4</v>
      </c>
      <c r="K86" s="125" t="n">
        <v>4</v>
      </c>
      <c r="L86" s="125" t="n">
        <v>3</v>
      </c>
      <c r="M86" s="125" t="n">
        <v>2</v>
      </c>
      <c r="N86" s="125" t="n">
        <v>5</v>
      </c>
      <c r="O86" s="125" t="n">
        <v>1</v>
      </c>
      <c r="P86" s="125" t="n">
        <v>4</v>
      </c>
      <c r="Q86" s="125" t="n">
        <v>3</v>
      </c>
      <c r="R86" s="125" t="n">
        <v>1</v>
      </c>
      <c r="S86" s="125" t="n">
        <v>2</v>
      </c>
      <c r="T86" s="125" t="n">
        <v>5</v>
      </c>
      <c r="U86" s="125" t="n">
        <v>4</v>
      </c>
      <c r="V86" s="125" t="n">
        <v>5</v>
      </c>
      <c r="W86" s="125" t="n">
        <v>2</v>
      </c>
      <c r="X86" s="125" t="n">
        <v>4</v>
      </c>
      <c r="Y86" s="125" t="n">
        <v>1</v>
      </c>
      <c r="Z86" s="125" t="n">
        <v>3</v>
      </c>
      <c r="AA86" s="125" t="n">
        <v>2</v>
      </c>
      <c r="AB86" s="125" t="n">
        <v>4</v>
      </c>
      <c r="AC86" s="125" t="n">
        <v>1</v>
      </c>
      <c r="AD86" s="125" t="n">
        <v>5</v>
      </c>
      <c r="AE86" s="125" t="n">
        <v>5</v>
      </c>
      <c r="AG86" s="125" t="n">
        <v>4</v>
      </c>
      <c r="AH86" s="125" t="n">
        <v>4</v>
      </c>
      <c r="AI86" s="125" t="n">
        <v>3</v>
      </c>
      <c r="AJ86" s="125" t="n">
        <v>4</v>
      </c>
      <c r="AK86" s="125" t="n">
        <v>4</v>
      </c>
      <c r="AL86" s="125" t="n">
        <v>4</v>
      </c>
      <c r="AM86" s="125" t="n">
        <v>3</v>
      </c>
      <c r="AN86" s="125" t="n">
        <v>3</v>
      </c>
      <c r="AO86" s="125" t="n">
        <v>4</v>
      </c>
      <c r="AP86" s="125" t="n">
        <v>4</v>
      </c>
    </row>
    <row r="87" s="125" customFormat="true" ht="13" hidden="false" customHeight="false" outlineLevel="0" collapsed="false">
      <c r="A87" s="125" t="n">
        <v>1081727753</v>
      </c>
      <c r="B87" s="125" t="n">
        <v>10654805</v>
      </c>
      <c r="C87" s="130" t="s">
        <v>188</v>
      </c>
      <c r="D87" s="131" t="n">
        <v>40333.7481597222</v>
      </c>
      <c r="E87" s="127" t="s">
        <v>236</v>
      </c>
      <c r="F87" s="125" t="s">
        <v>31</v>
      </c>
      <c r="G87" s="125" t="n">
        <v>4</v>
      </c>
      <c r="I87" s="127" t="s">
        <v>243</v>
      </c>
      <c r="J87" s="125" t="n">
        <v>5</v>
      </c>
      <c r="K87" s="125" t="n">
        <v>3</v>
      </c>
      <c r="L87" s="125" t="n">
        <v>1</v>
      </c>
      <c r="Q87" s="125" t="n">
        <v>3</v>
      </c>
      <c r="R87" s="125" t="n">
        <v>1</v>
      </c>
      <c r="S87" s="125" t="n">
        <v>2</v>
      </c>
      <c r="T87" s="125" t="n">
        <v>5</v>
      </c>
      <c r="U87" s="125" t="n">
        <v>4</v>
      </c>
      <c r="V87" s="125" t="n">
        <v>4</v>
      </c>
      <c r="W87" s="125" t="n">
        <v>2</v>
      </c>
      <c r="X87" s="125" t="n">
        <v>5</v>
      </c>
      <c r="Y87" s="125" t="n">
        <v>1</v>
      </c>
      <c r="Z87" s="125" t="n">
        <v>3</v>
      </c>
      <c r="AA87" s="125" t="n">
        <v>5</v>
      </c>
      <c r="AB87" s="125" t="n">
        <v>2</v>
      </c>
      <c r="AC87" s="125" t="n">
        <v>1</v>
      </c>
      <c r="AD87" s="125" t="n">
        <v>1</v>
      </c>
      <c r="AE87" s="125" t="n">
        <v>3</v>
      </c>
      <c r="AG87" s="125" t="n">
        <v>4</v>
      </c>
      <c r="AH87" s="125" t="n">
        <v>4</v>
      </c>
      <c r="AI87" s="125" t="n">
        <v>1</v>
      </c>
      <c r="AJ87" s="125" t="n">
        <v>4</v>
      </c>
      <c r="AK87" s="125" t="n">
        <v>4</v>
      </c>
      <c r="AL87" s="125" t="n">
        <v>4</v>
      </c>
      <c r="AM87" s="125" t="n">
        <v>2</v>
      </c>
      <c r="AN87" s="125" t="n">
        <v>1</v>
      </c>
      <c r="AO87" s="125" t="n">
        <v>4</v>
      </c>
      <c r="AP87" s="125" t="n">
        <v>3</v>
      </c>
    </row>
    <row r="88" s="125" customFormat="true" ht="13" hidden="false" customHeight="false" outlineLevel="0" collapsed="false">
      <c r="A88" s="125" t="n">
        <v>1081728097</v>
      </c>
      <c r="B88" s="125" t="n">
        <v>10654805</v>
      </c>
      <c r="C88" s="130" t="s">
        <v>188</v>
      </c>
      <c r="D88" s="131" t="n">
        <v>40333.7485069444</v>
      </c>
      <c r="E88" s="127" t="s">
        <v>172</v>
      </c>
      <c r="F88" s="125" t="s">
        <v>31</v>
      </c>
      <c r="G88" s="125" t="n">
        <v>4</v>
      </c>
      <c r="I88" s="127" t="s">
        <v>173</v>
      </c>
      <c r="J88" s="125" t="n">
        <v>5</v>
      </c>
      <c r="K88" s="125" t="n">
        <v>3</v>
      </c>
      <c r="L88" s="125" t="n">
        <v>3</v>
      </c>
      <c r="M88" s="125" t="n">
        <v>4</v>
      </c>
      <c r="N88" s="125" t="n">
        <v>5</v>
      </c>
      <c r="O88" s="125" t="n">
        <v>1</v>
      </c>
      <c r="P88" s="125" t="n">
        <v>2</v>
      </c>
      <c r="Q88" s="125" t="n">
        <v>3</v>
      </c>
      <c r="R88" s="125" t="n">
        <v>1</v>
      </c>
      <c r="S88" s="125" t="n">
        <v>2</v>
      </c>
      <c r="T88" s="125" t="n">
        <v>5</v>
      </c>
      <c r="U88" s="125" t="n">
        <v>4</v>
      </c>
      <c r="V88" s="125" t="n">
        <v>5</v>
      </c>
      <c r="W88" s="125" t="n">
        <v>2</v>
      </c>
      <c r="X88" s="125" t="n">
        <v>5</v>
      </c>
      <c r="Y88" s="125" t="n">
        <v>1</v>
      </c>
      <c r="Z88" s="125" t="n">
        <v>4</v>
      </c>
      <c r="AA88" s="125" t="n">
        <v>2</v>
      </c>
      <c r="AB88" s="125" t="n">
        <v>2</v>
      </c>
      <c r="AC88" s="125" t="n">
        <v>4</v>
      </c>
      <c r="AD88" s="125" t="n">
        <v>2</v>
      </c>
      <c r="AE88" s="125" t="n">
        <v>1</v>
      </c>
      <c r="AG88" s="125" t="n">
        <v>4</v>
      </c>
      <c r="AH88" s="125" t="n">
        <v>4</v>
      </c>
      <c r="AI88" s="125" t="n">
        <v>3</v>
      </c>
      <c r="AJ88" s="125" t="n">
        <v>4</v>
      </c>
      <c r="AK88" s="125" t="n">
        <v>4</v>
      </c>
      <c r="AL88" s="125" t="n">
        <v>4</v>
      </c>
      <c r="AM88" s="125" t="n">
        <v>4</v>
      </c>
      <c r="AN88" s="125" t="n">
        <v>4</v>
      </c>
      <c r="AO88" s="125" t="n">
        <v>4</v>
      </c>
      <c r="AP88" s="125" t="n">
        <v>4</v>
      </c>
    </row>
    <row r="89" s="125" customFormat="true" ht="13" hidden="false" customHeight="false" outlineLevel="0" collapsed="false">
      <c r="A89" s="125" t="n">
        <v>1081728701</v>
      </c>
      <c r="B89" s="125" t="n">
        <v>10654805</v>
      </c>
      <c r="C89" s="130" t="s">
        <v>188</v>
      </c>
      <c r="D89" s="131" t="n">
        <v>40333.74875</v>
      </c>
      <c r="E89" s="127" t="s">
        <v>170</v>
      </c>
      <c r="F89" s="125" t="s">
        <v>31</v>
      </c>
      <c r="G89" s="125" t="n">
        <v>4</v>
      </c>
      <c r="I89" s="127" t="s">
        <v>171</v>
      </c>
      <c r="J89" s="125" t="n">
        <v>4</v>
      </c>
      <c r="K89" s="125" t="n">
        <v>4</v>
      </c>
      <c r="L89" s="125" t="n">
        <v>3</v>
      </c>
      <c r="M89" s="125" t="n">
        <v>2</v>
      </c>
      <c r="N89" s="125" t="n">
        <v>5</v>
      </c>
      <c r="O89" s="125" t="n">
        <v>1</v>
      </c>
      <c r="P89" s="125" t="n">
        <v>4</v>
      </c>
      <c r="Q89" s="125" t="n">
        <v>3</v>
      </c>
      <c r="R89" s="125" t="n">
        <v>1</v>
      </c>
      <c r="S89" s="125" t="n">
        <v>2</v>
      </c>
      <c r="T89" s="125" t="n">
        <v>5</v>
      </c>
      <c r="U89" s="125" t="n">
        <v>4</v>
      </c>
      <c r="V89" s="125" t="n">
        <v>4</v>
      </c>
      <c r="W89" s="125" t="n">
        <v>2</v>
      </c>
      <c r="X89" s="125" t="n">
        <v>5</v>
      </c>
      <c r="Y89" s="125" t="n">
        <v>1</v>
      </c>
      <c r="Z89" s="125" t="n">
        <v>3</v>
      </c>
      <c r="AA89" s="125" t="n">
        <v>2</v>
      </c>
      <c r="AB89" s="125" t="n">
        <v>4</v>
      </c>
      <c r="AC89" s="125" t="n">
        <v>5</v>
      </c>
      <c r="AD89" s="125" t="n">
        <v>5</v>
      </c>
      <c r="AE89" s="125" t="n">
        <v>4</v>
      </c>
      <c r="AG89" s="125" t="n">
        <v>4</v>
      </c>
      <c r="AH89" s="125" t="n">
        <v>4</v>
      </c>
      <c r="AI89" s="125" t="n">
        <v>4</v>
      </c>
      <c r="AJ89" s="125" t="n">
        <v>4</v>
      </c>
      <c r="AK89" s="125" t="n">
        <v>3</v>
      </c>
      <c r="AL89" s="125" t="n">
        <v>4</v>
      </c>
      <c r="AM89" s="125" t="n">
        <v>1</v>
      </c>
      <c r="AN89" s="125" t="n">
        <v>3</v>
      </c>
      <c r="AO89" s="125" t="n">
        <v>4</v>
      </c>
      <c r="AP89" s="125" t="n">
        <v>3</v>
      </c>
    </row>
    <row r="90" s="125" customFormat="true" ht="13" hidden="false" customHeight="false" outlineLevel="0" collapsed="false">
      <c r="A90" s="125" t="n">
        <v>1081729202</v>
      </c>
      <c r="B90" s="125" t="n">
        <v>10654805</v>
      </c>
      <c r="C90" s="130" t="s">
        <v>188</v>
      </c>
      <c r="D90" s="131" t="n">
        <v>40333.7489351852</v>
      </c>
      <c r="E90" s="127" t="s">
        <v>176</v>
      </c>
      <c r="F90" s="125" t="s">
        <v>31</v>
      </c>
      <c r="G90" s="125" t="n">
        <v>4</v>
      </c>
      <c r="I90" s="127" t="s">
        <v>269</v>
      </c>
      <c r="J90" s="125" t="n">
        <v>2</v>
      </c>
      <c r="K90" s="125" t="n">
        <v>5</v>
      </c>
      <c r="L90" s="125" t="n">
        <v>2</v>
      </c>
      <c r="M90" s="125" t="n">
        <v>3</v>
      </c>
      <c r="N90" s="125" t="n">
        <v>5</v>
      </c>
      <c r="P90" s="125" t="n">
        <v>4</v>
      </c>
      <c r="Q90" s="125" t="n">
        <v>3</v>
      </c>
      <c r="R90" s="125" t="n">
        <v>1</v>
      </c>
      <c r="S90" s="125" t="n">
        <v>2</v>
      </c>
      <c r="T90" s="125" t="n">
        <v>4</v>
      </c>
      <c r="U90" s="125" t="n">
        <v>4</v>
      </c>
      <c r="V90" s="125" t="n">
        <v>5</v>
      </c>
      <c r="W90" s="125" t="n">
        <v>2</v>
      </c>
      <c r="X90" s="125" t="n">
        <v>4</v>
      </c>
      <c r="Y90" s="125" t="n">
        <v>1</v>
      </c>
      <c r="Z90" s="125" t="n">
        <v>2</v>
      </c>
      <c r="AA90" s="125" t="n">
        <v>2</v>
      </c>
      <c r="AC90" s="125" t="n">
        <v>1</v>
      </c>
      <c r="AD90" s="125" t="n">
        <v>2</v>
      </c>
      <c r="AE90" s="125" t="n">
        <v>3</v>
      </c>
      <c r="AH90" s="125" t="n">
        <v>3</v>
      </c>
      <c r="AI90" s="125" t="n">
        <v>4</v>
      </c>
      <c r="AJ90" s="125" t="n">
        <v>3</v>
      </c>
      <c r="AK90" s="125" t="n">
        <v>4</v>
      </c>
      <c r="AL90" s="125" t="n">
        <v>4</v>
      </c>
      <c r="AN90" s="125" t="n">
        <v>4</v>
      </c>
      <c r="AO90" s="125" t="n">
        <v>4</v>
      </c>
      <c r="AP90" s="125" t="n">
        <v>4</v>
      </c>
    </row>
    <row r="91" s="125" customFormat="true" ht="13" hidden="false" customHeight="false" outlineLevel="0" collapsed="false">
      <c r="A91" s="125" t="n">
        <v>1081728895</v>
      </c>
      <c r="B91" s="125" t="n">
        <v>10654805</v>
      </c>
      <c r="C91" s="130" t="s">
        <v>188</v>
      </c>
      <c r="D91" s="131" t="n">
        <v>40333.7489699074</v>
      </c>
      <c r="E91" s="127" t="s">
        <v>166</v>
      </c>
      <c r="F91" s="125" t="s">
        <v>31</v>
      </c>
      <c r="G91" s="125" t="n">
        <v>4</v>
      </c>
      <c r="I91" s="127" t="s">
        <v>167</v>
      </c>
      <c r="J91" s="125" t="n">
        <v>4</v>
      </c>
      <c r="K91" s="125" t="n">
        <v>4</v>
      </c>
      <c r="L91" s="125" t="n">
        <v>4</v>
      </c>
      <c r="M91" s="125" t="n">
        <v>2</v>
      </c>
      <c r="N91" s="125" t="n">
        <v>5</v>
      </c>
      <c r="O91" s="125" t="n">
        <v>1</v>
      </c>
      <c r="P91" s="125" t="n">
        <v>3</v>
      </c>
      <c r="Q91" s="125" t="n">
        <v>3</v>
      </c>
      <c r="R91" s="125" t="n">
        <v>1</v>
      </c>
      <c r="S91" s="125" t="n">
        <v>2</v>
      </c>
      <c r="T91" s="125" t="n">
        <v>5</v>
      </c>
      <c r="U91" s="125" t="n">
        <v>4</v>
      </c>
      <c r="V91" s="125" t="n">
        <v>4</v>
      </c>
      <c r="W91" s="125" t="n">
        <v>2</v>
      </c>
      <c r="X91" s="125" t="n">
        <v>5</v>
      </c>
      <c r="Y91" s="125" t="n">
        <v>1</v>
      </c>
      <c r="Z91" s="125" t="n">
        <v>3</v>
      </c>
      <c r="AA91" s="125" t="n">
        <v>2</v>
      </c>
      <c r="AB91" s="125" t="n">
        <v>2</v>
      </c>
      <c r="AC91" s="125" t="n">
        <v>4</v>
      </c>
      <c r="AD91" s="125" t="n">
        <v>5</v>
      </c>
      <c r="AE91" s="125" t="n">
        <v>4</v>
      </c>
      <c r="AG91" s="125" t="n">
        <v>3</v>
      </c>
      <c r="AH91" s="125" t="n">
        <v>3</v>
      </c>
      <c r="AI91" s="125" t="n">
        <v>3</v>
      </c>
      <c r="AJ91" s="125" t="n">
        <v>3</v>
      </c>
      <c r="AK91" s="125" t="n">
        <v>3</v>
      </c>
      <c r="AL91" s="125" t="n">
        <v>3</v>
      </c>
      <c r="AM91" s="125" t="n">
        <v>1</v>
      </c>
      <c r="AN91" s="125" t="n">
        <v>3</v>
      </c>
      <c r="AO91" s="125" t="n">
        <v>2</v>
      </c>
      <c r="AP91" s="125" t="n">
        <v>1</v>
      </c>
    </row>
    <row r="92" s="125" customFormat="true" ht="13" hidden="false" customHeight="false" outlineLevel="0" collapsed="false">
      <c r="A92" s="125" t="n">
        <v>1081729320</v>
      </c>
      <c r="B92" s="125" t="n">
        <v>10654805</v>
      </c>
      <c r="C92" s="130" t="s">
        <v>188</v>
      </c>
      <c r="D92" s="131" t="n">
        <v>40333.7491550926</v>
      </c>
      <c r="E92" s="127" t="s">
        <v>162</v>
      </c>
      <c r="F92" s="125" t="s">
        <v>31</v>
      </c>
      <c r="G92" s="125" t="n">
        <v>4</v>
      </c>
      <c r="I92" s="127" t="s">
        <v>163</v>
      </c>
      <c r="J92" s="125" t="n">
        <v>2</v>
      </c>
      <c r="K92" s="125" t="n">
        <v>1</v>
      </c>
      <c r="L92" s="125" t="n">
        <v>4</v>
      </c>
      <c r="M92" s="125" t="n">
        <v>2</v>
      </c>
      <c r="N92" s="125" t="n">
        <v>5</v>
      </c>
      <c r="O92" s="125" t="n">
        <v>1</v>
      </c>
      <c r="P92" s="125" t="n">
        <v>3</v>
      </c>
      <c r="Q92" s="125" t="n">
        <v>3</v>
      </c>
      <c r="R92" s="125" t="n">
        <v>1</v>
      </c>
      <c r="S92" s="125" t="n">
        <v>2</v>
      </c>
      <c r="T92" s="125" t="n">
        <v>5</v>
      </c>
      <c r="U92" s="125" t="n">
        <v>4</v>
      </c>
      <c r="V92" s="125" t="n">
        <v>3</v>
      </c>
      <c r="W92" s="125" t="n">
        <v>2</v>
      </c>
      <c r="Y92" s="125" t="n">
        <v>1</v>
      </c>
      <c r="Z92" s="125" t="n">
        <v>4</v>
      </c>
      <c r="AA92" s="125" t="n">
        <v>5</v>
      </c>
      <c r="AB92" s="125" t="n">
        <v>4</v>
      </c>
      <c r="AC92" s="125" t="n">
        <v>5</v>
      </c>
      <c r="AD92" s="125" t="n">
        <v>2</v>
      </c>
      <c r="AE92" s="125" t="n">
        <v>3</v>
      </c>
      <c r="AG92" s="125" t="n">
        <v>4</v>
      </c>
      <c r="AH92" s="125" t="n">
        <v>3</v>
      </c>
      <c r="AI92" s="125" t="n">
        <v>4</v>
      </c>
      <c r="AJ92" s="125" t="n">
        <v>4</v>
      </c>
      <c r="AK92" s="125" t="n">
        <v>3</v>
      </c>
      <c r="AL92" s="125" t="n">
        <v>4</v>
      </c>
      <c r="AM92" s="125" t="n">
        <v>4</v>
      </c>
      <c r="AN92" s="125" t="n">
        <v>4</v>
      </c>
      <c r="AO92" s="125" t="n">
        <v>4</v>
      </c>
      <c r="AP92" s="125" t="n">
        <v>4</v>
      </c>
    </row>
    <row r="93" s="125" customFormat="true" ht="13" hidden="false" customHeight="false" outlineLevel="0" collapsed="false">
      <c r="A93" s="125" t="n">
        <v>1081731163</v>
      </c>
      <c r="B93" s="125" t="n">
        <v>10654805</v>
      </c>
      <c r="C93" s="130" t="s">
        <v>188</v>
      </c>
      <c r="D93" s="131" t="n">
        <v>40333.7504282407</v>
      </c>
      <c r="E93" s="127" t="s">
        <v>174</v>
      </c>
      <c r="F93" s="125" t="s">
        <v>31</v>
      </c>
      <c r="G93" s="125" t="n">
        <v>4</v>
      </c>
      <c r="I93" s="127" t="s">
        <v>175</v>
      </c>
      <c r="J93" s="125" t="n">
        <v>4</v>
      </c>
      <c r="K93" s="125" t="n">
        <v>4</v>
      </c>
      <c r="L93" s="125" t="n">
        <v>4</v>
      </c>
      <c r="M93" s="125" t="n">
        <v>2</v>
      </c>
      <c r="N93" s="125" t="n">
        <v>5</v>
      </c>
      <c r="O93" s="125" t="n">
        <v>1</v>
      </c>
      <c r="P93" s="125" t="n">
        <v>3</v>
      </c>
      <c r="Q93" s="125" t="n">
        <v>3</v>
      </c>
      <c r="R93" s="125" t="n">
        <v>1</v>
      </c>
      <c r="S93" s="125" t="n">
        <v>2</v>
      </c>
      <c r="T93" s="125" t="n">
        <v>5</v>
      </c>
      <c r="U93" s="125" t="n">
        <v>4</v>
      </c>
      <c r="V93" s="125" t="n">
        <v>5</v>
      </c>
      <c r="W93" s="125" t="n">
        <v>2</v>
      </c>
      <c r="X93" s="125" t="n">
        <v>5</v>
      </c>
      <c r="Y93" s="125" t="n">
        <v>1</v>
      </c>
      <c r="Z93" s="125" t="n">
        <v>3</v>
      </c>
      <c r="AA93" s="125" t="n">
        <v>5</v>
      </c>
      <c r="AB93" s="125" t="n">
        <v>4</v>
      </c>
      <c r="AC93" s="125" t="n">
        <v>3</v>
      </c>
      <c r="AD93" s="125" t="n">
        <v>5</v>
      </c>
      <c r="AE93" s="125" t="n">
        <v>5</v>
      </c>
      <c r="AG93" s="125" t="n">
        <v>3</v>
      </c>
      <c r="AH93" s="125" t="n">
        <v>3</v>
      </c>
      <c r="AI93" s="125" t="n">
        <v>3</v>
      </c>
      <c r="AJ93" s="125" t="n">
        <v>3</v>
      </c>
      <c r="AK93" s="125" t="n">
        <v>3</v>
      </c>
      <c r="AL93" s="125" t="n">
        <v>3</v>
      </c>
      <c r="AM93" s="125" t="n">
        <v>3</v>
      </c>
      <c r="AO93" s="125" t="n">
        <v>3</v>
      </c>
      <c r="AP93" s="125" t="n">
        <v>3</v>
      </c>
    </row>
    <row r="94" s="125" customFormat="true" ht="13" hidden="false" customHeight="false" outlineLevel="0" collapsed="false">
      <c r="A94" s="125" t="n">
        <v>1081736587</v>
      </c>
      <c r="B94" s="125" t="n">
        <v>10654805</v>
      </c>
      <c r="C94" s="130" t="s">
        <v>188</v>
      </c>
      <c r="D94" s="131" t="n">
        <v>40333.7541550926</v>
      </c>
      <c r="E94" s="127" t="s">
        <v>186</v>
      </c>
      <c r="F94" s="125" t="s">
        <v>31</v>
      </c>
      <c r="G94" s="125" t="n">
        <v>4</v>
      </c>
      <c r="I94" s="127" t="s">
        <v>315</v>
      </c>
      <c r="J94" s="125" t="n">
        <v>2</v>
      </c>
      <c r="K94" s="125" t="n">
        <v>4</v>
      </c>
      <c r="L94" s="125" t="n">
        <v>4</v>
      </c>
      <c r="M94" s="125" t="n">
        <v>2</v>
      </c>
      <c r="N94" s="125" t="n">
        <v>5</v>
      </c>
      <c r="O94" s="125" t="n">
        <v>1</v>
      </c>
      <c r="P94" s="125" t="n">
        <v>3</v>
      </c>
      <c r="Q94" s="125" t="n">
        <v>3</v>
      </c>
      <c r="R94" s="125" t="n">
        <v>1</v>
      </c>
      <c r="S94" s="125" t="n">
        <v>2</v>
      </c>
      <c r="T94" s="125" t="n">
        <v>5</v>
      </c>
      <c r="U94" s="125" t="n">
        <v>4</v>
      </c>
      <c r="V94" s="125" t="n">
        <v>5</v>
      </c>
      <c r="W94" s="125" t="n">
        <v>2</v>
      </c>
      <c r="X94" s="125" t="n">
        <v>4</v>
      </c>
      <c r="Y94" s="125" t="n">
        <v>1</v>
      </c>
      <c r="Z94" s="125" t="n">
        <v>3</v>
      </c>
      <c r="AA94" s="125" t="n">
        <v>2</v>
      </c>
      <c r="AB94" s="125" t="n">
        <v>2</v>
      </c>
      <c r="AC94" s="125" t="n">
        <v>1</v>
      </c>
      <c r="AD94" s="125" t="n">
        <v>5</v>
      </c>
      <c r="AE94" s="125" t="n">
        <v>5</v>
      </c>
      <c r="AG94" s="125" t="n">
        <v>4</v>
      </c>
      <c r="AH94" s="125" t="n">
        <v>4</v>
      </c>
      <c r="AI94" s="125" t="n">
        <v>4</v>
      </c>
      <c r="AJ94" s="125" t="n">
        <v>4</v>
      </c>
      <c r="AK94" s="125" t="n">
        <v>4</v>
      </c>
      <c r="AL94" s="125" t="n">
        <v>4</v>
      </c>
      <c r="AM94" s="125" t="n">
        <v>4</v>
      </c>
      <c r="AN94" s="125" t="n">
        <v>4</v>
      </c>
      <c r="AO94" s="125" t="n">
        <v>4</v>
      </c>
      <c r="AP94" s="125" t="n">
        <v>4</v>
      </c>
    </row>
    <row r="95" s="125" customFormat="true" ht="13" hidden="false" customHeight="false" outlineLevel="0" collapsed="false">
      <c r="A95" s="125" t="n">
        <v>1084284206</v>
      </c>
      <c r="B95" s="125" t="n">
        <v>10654805</v>
      </c>
      <c r="C95" s="130" t="s">
        <v>188</v>
      </c>
      <c r="D95" s="131" t="n">
        <v>40337.5174421296</v>
      </c>
      <c r="E95" s="127" t="s">
        <v>39</v>
      </c>
      <c r="F95" s="125" t="s">
        <v>31</v>
      </c>
      <c r="G95" s="125" t="n">
        <v>4</v>
      </c>
      <c r="I95" s="127" t="s">
        <v>40</v>
      </c>
      <c r="J95" s="125" t="n">
        <v>4</v>
      </c>
      <c r="K95" s="125" t="n">
        <v>4</v>
      </c>
      <c r="L95" s="125" t="n">
        <v>4</v>
      </c>
      <c r="M95" s="125" t="n">
        <v>2</v>
      </c>
      <c r="N95" s="125" t="n">
        <v>5</v>
      </c>
      <c r="O95" s="125" t="n">
        <v>1</v>
      </c>
      <c r="P95" s="125" t="n">
        <v>3</v>
      </c>
      <c r="Q95" s="125" t="n">
        <v>3</v>
      </c>
      <c r="R95" s="125" t="n">
        <v>1</v>
      </c>
      <c r="S95" s="125" t="n">
        <v>2</v>
      </c>
      <c r="T95" s="125" t="n">
        <v>5</v>
      </c>
      <c r="U95" s="125" t="n">
        <v>4</v>
      </c>
      <c r="V95" s="125" t="n">
        <v>5</v>
      </c>
      <c r="W95" s="125" t="n">
        <v>2</v>
      </c>
      <c r="X95" s="125" t="n">
        <v>4</v>
      </c>
      <c r="Y95" s="125" t="n">
        <v>1</v>
      </c>
      <c r="Z95" s="125" t="n">
        <v>3</v>
      </c>
      <c r="AA95" s="125" t="n">
        <v>5</v>
      </c>
      <c r="AB95" s="125" t="n">
        <v>4</v>
      </c>
      <c r="AC95" s="125" t="n">
        <v>5</v>
      </c>
      <c r="AD95" s="125" t="n">
        <v>5</v>
      </c>
      <c r="AE95" s="125" t="n">
        <v>4</v>
      </c>
      <c r="AG95" s="125" t="n">
        <v>3</v>
      </c>
      <c r="AH95" s="125" t="n">
        <v>3</v>
      </c>
      <c r="AI95" s="125" t="n">
        <v>1</v>
      </c>
      <c r="AJ95" s="125" t="n">
        <v>2</v>
      </c>
      <c r="AK95" s="125" t="n">
        <v>1</v>
      </c>
      <c r="AL95" s="125" t="n">
        <v>1</v>
      </c>
      <c r="AM95" s="125" t="n">
        <v>1</v>
      </c>
      <c r="AN95" s="125" t="n">
        <v>1</v>
      </c>
      <c r="AO95" s="125" t="n">
        <v>1</v>
      </c>
      <c r="AP95" s="125" t="n">
        <v>1</v>
      </c>
    </row>
    <row r="96" s="125" customFormat="true" ht="13" hidden="false" customHeight="false" outlineLevel="0" collapsed="false">
      <c r="A96" s="125" t="n">
        <v>1084284265</v>
      </c>
      <c r="B96" s="125" t="n">
        <v>10654805</v>
      </c>
      <c r="C96" s="130" t="s">
        <v>188</v>
      </c>
      <c r="D96" s="131" t="n">
        <v>40337.5174421296</v>
      </c>
      <c r="E96" s="127" t="s">
        <v>41</v>
      </c>
      <c r="F96" s="125" t="s">
        <v>31</v>
      </c>
      <c r="G96" s="125" t="n">
        <v>4</v>
      </c>
      <c r="I96" s="127" t="s">
        <v>320</v>
      </c>
      <c r="J96" s="125" t="n">
        <v>4</v>
      </c>
      <c r="K96" s="125" t="n">
        <v>4</v>
      </c>
      <c r="L96" s="125" t="n">
        <v>4</v>
      </c>
      <c r="M96" s="125" t="n">
        <v>3</v>
      </c>
      <c r="N96" s="125" t="n">
        <v>5</v>
      </c>
      <c r="O96" s="125" t="n">
        <v>1</v>
      </c>
      <c r="P96" s="125" t="n">
        <v>2</v>
      </c>
      <c r="Q96" s="125" t="n">
        <v>3</v>
      </c>
      <c r="R96" s="125" t="n">
        <v>1</v>
      </c>
      <c r="S96" s="125" t="n">
        <v>2</v>
      </c>
      <c r="T96" s="125" t="n">
        <v>4</v>
      </c>
      <c r="U96" s="125" t="n">
        <v>4</v>
      </c>
      <c r="V96" s="125" t="n">
        <v>4</v>
      </c>
      <c r="W96" s="125" t="n">
        <v>2</v>
      </c>
      <c r="X96" s="125" t="n">
        <v>5</v>
      </c>
      <c r="Y96" s="125" t="n">
        <v>1</v>
      </c>
      <c r="Z96" s="125" t="n">
        <v>4</v>
      </c>
      <c r="AA96" s="125" t="n">
        <v>5</v>
      </c>
      <c r="AB96" s="125" t="n">
        <v>5</v>
      </c>
      <c r="AC96" s="125" t="n">
        <v>1</v>
      </c>
      <c r="AD96" s="125" t="n">
        <v>5</v>
      </c>
      <c r="AE96" s="125" t="n">
        <v>1</v>
      </c>
      <c r="AG96" s="125" t="n">
        <v>4</v>
      </c>
      <c r="AH96" s="125" t="n">
        <v>3</v>
      </c>
      <c r="AI96" s="125" t="n">
        <v>3</v>
      </c>
      <c r="AJ96" s="125" t="n">
        <v>3</v>
      </c>
      <c r="AK96" s="125" t="n">
        <v>3</v>
      </c>
      <c r="AL96" s="125" t="n">
        <v>3</v>
      </c>
      <c r="AM96" s="125" t="n">
        <v>2</v>
      </c>
      <c r="AN96" s="125" t="n">
        <v>3</v>
      </c>
      <c r="AO96" s="125" t="n">
        <v>2</v>
      </c>
      <c r="AP96" s="125" t="n">
        <v>3</v>
      </c>
    </row>
    <row r="97" s="125" customFormat="true" ht="13" hidden="false" customHeight="false" outlineLevel="0" collapsed="false">
      <c r="A97" s="125" t="n">
        <v>1084285267</v>
      </c>
      <c r="B97" s="125" t="n">
        <v>10654805</v>
      </c>
      <c r="C97" s="130" t="s">
        <v>188</v>
      </c>
      <c r="D97" s="131" t="n">
        <v>40337.5181365741</v>
      </c>
      <c r="E97" s="127" t="s">
        <v>218</v>
      </c>
      <c r="F97" s="125" t="s">
        <v>31</v>
      </c>
      <c r="G97" s="125" t="n">
        <v>4</v>
      </c>
      <c r="I97" s="127" t="s">
        <v>219</v>
      </c>
      <c r="J97" s="125" t="n">
        <v>3</v>
      </c>
      <c r="K97" s="125" t="n">
        <v>3</v>
      </c>
      <c r="L97" s="125" t="n">
        <v>4</v>
      </c>
      <c r="M97" s="125" t="n">
        <v>2</v>
      </c>
      <c r="N97" s="125" t="n">
        <v>5</v>
      </c>
      <c r="O97" s="125" t="n">
        <v>1</v>
      </c>
      <c r="P97" s="125" t="n">
        <v>3</v>
      </c>
      <c r="Q97" s="125" t="n">
        <v>3</v>
      </c>
      <c r="R97" s="125" t="n">
        <v>1</v>
      </c>
      <c r="S97" s="125" t="n">
        <v>2</v>
      </c>
      <c r="T97" s="125" t="n">
        <v>5</v>
      </c>
      <c r="U97" s="125" t="n">
        <v>4</v>
      </c>
      <c r="V97" s="125" t="n">
        <v>3</v>
      </c>
      <c r="W97" s="125" t="n">
        <v>2</v>
      </c>
      <c r="X97" s="125" t="n">
        <v>5</v>
      </c>
      <c r="Y97" s="125" t="n">
        <v>1</v>
      </c>
      <c r="Z97" s="125" t="n">
        <v>4</v>
      </c>
      <c r="AA97" s="125" t="n">
        <v>3</v>
      </c>
      <c r="AB97" s="125" t="n">
        <v>4</v>
      </c>
      <c r="AC97" s="125" t="n">
        <v>4</v>
      </c>
      <c r="AD97" s="125" t="n">
        <v>2</v>
      </c>
      <c r="AE97" s="125" t="n">
        <v>4</v>
      </c>
      <c r="AG97" s="125" t="n">
        <v>4</v>
      </c>
      <c r="AH97" s="125" t="n">
        <v>3</v>
      </c>
      <c r="AI97" s="125" t="n">
        <v>4</v>
      </c>
      <c r="AJ97" s="125" t="n">
        <v>4</v>
      </c>
      <c r="AK97" s="125" t="n">
        <v>3</v>
      </c>
      <c r="AM97" s="125" t="n">
        <v>3</v>
      </c>
      <c r="AN97" s="125" t="n">
        <v>3</v>
      </c>
      <c r="AO97" s="125" t="n">
        <v>3</v>
      </c>
      <c r="AP97" s="125" t="n">
        <v>3</v>
      </c>
    </row>
    <row r="98" s="125" customFormat="true" ht="13" hidden="false" customHeight="false" outlineLevel="0" collapsed="false">
      <c r="A98" s="125" t="n">
        <v>1084287708</v>
      </c>
      <c r="B98" s="125" t="n">
        <v>10654805</v>
      </c>
      <c r="C98" s="130" t="s">
        <v>188</v>
      </c>
      <c r="D98" s="131" t="n">
        <v>40337.5205324074</v>
      </c>
      <c r="E98" s="127" t="s">
        <v>257</v>
      </c>
      <c r="F98" s="125" t="s">
        <v>31</v>
      </c>
      <c r="G98" s="125" t="n">
        <v>4</v>
      </c>
      <c r="I98" s="127" t="s">
        <v>258</v>
      </c>
      <c r="J98" s="125" t="n">
        <v>4</v>
      </c>
      <c r="K98" s="125" t="n">
        <v>4</v>
      </c>
      <c r="L98" s="125" t="n">
        <v>3</v>
      </c>
      <c r="M98" s="125" t="n">
        <v>2</v>
      </c>
      <c r="N98" s="125" t="n">
        <v>5</v>
      </c>
      <c r="O98" s="125" t="n">
        <v>1</v>
      </c>
      <c r="P98" s="125" t="n">
        <v>4</v>
      </c>
      <c r="Q98" s="125" t="n">
        <v>3</v>
      </c>
      <c r="R98" s="125" t="n">
        <v>1</v>
      </c>
      <c r="S98" s="125" t="n">
        <v>2</v>
      </c>
      <c r="T98" s="125" t="n">
        <v>5</v>
      </c>
      <c r="U98" s="125" t="n">
        <v>4</v>
      </c>
      <c r="V98" s="125" t="n">
        <v>4</v>
      </c>
      <c r="W98" s="125" t="n">
        <v>2</v>
      </c>
      <c r="X98" s="125" t="n">
        <v>5</v>
      </c>
      <c r="Y98" s="125" t="n">
        <v>1</v>
      </c>
      <c r="Z98" s="125" t="n">
        <v>3</v>
      </c>
      <c r="AA98" s="125" t="n">
        <v>5</v>
      </c>
      <c r="AB98" s="125" t="n">
        <v>5</v>
      </c>
      <c r="AC98" s="125" t="n">
        <v>1</v>
      </c>
      <c r="AD98" s="125" t="n">
        <v>2</v>
      </c>
      <c r="AE98" s="125" t="n">
        <v>1</v>
      </c>
      <c r="AG98" s="125" t="n">
        <v>4</v>
      </c>
      <c r="AH98" s="125" t="n">
        <v>3</v>
      </c>
      <c r="AI98" s="125" t="n">
        <v>3</v>
      </c>
      <c r="AJ98" s="125" t="n">
        <v>4</v>
      </c>
      <c r="AK98" s="125" t="n">
        <v>3</v>
      </c>
      <c r="AL98" s="125" t="n">
        <v>4</v>
      </c>
      <c r="AM98" s="125" t="n">
        <v>1</v>
      </c>
      <c r="AN98" s="125" t="n">
        <v>3</v>
      </c>
      <c r="AO98" s="125" t="n">
        <v>3</v>
      </c>
      <c r="AP98" s="125" t="n">
        <v>3</v>
      </c>
    </row>
    <row r="99" s="134" customFormat="true" ht="12" hidden="false" customHeight="true" outlineLevel="0" collapsed="false"/>
    <row r="100" s="134" customFormat="true" ht="12" hidden="false" customHeight="true" outlineLevel="0" collapsed="false"/>
    <row r="101" s="125" customFormat="true" ht="12" hidden="false" customHeight="true" outlineLevel="0" collapsed="false">
      <c r="A101" s="135" t="s">
        <v>276</v>
      </c>
      <c r="B101" s="135"/>
    </row>
    <row r="102" s="125" customFormat="true" ht="12" hidden="false" customHeight="true" outlineLevel="0" collapsed="false">
      <c r="A102" s="135"/>
      <c r="B102" s="135"/>
    </row>
    <row r="103" s="125" customFormat="true" ht="22" hidden="false" customHeight="true" outlineLevel="0" collapsed="false">
      <c r="A103" s="81"/>
    </row>
    <row r="104" s="125" customFormat="true" ht="19" hidden="false" customHeight="false" outlineLevel="0" collapsed="false">
      <c r="A104" s="136" t="s">
        <v>29</v>
      </c>
    </row>
    <row r="105" s="125" customFormat="true" ht="13" hidden="false" customHeight="false" outlineLevel="0" collapsed="false">
      <c r="A105" s="137"/>
      <c r="B105" s="138" t="s">
        <v>7</v>
      </c>
      <c r="C105" s="138"/>
      <c r="D105" s="139"/>
      <c r="E105" s="138" t="s">
        <v>8</v>
      </c>
      <c r="F105" s="138"/>
      <c r="G105" s="139"/>
      <c r="H105" s="138" t="s">
        <v>9</v>
      </c>
      <c r="I105" s="138"/>
      <c r="J105" s="138"/>
      <c r="K105" s="138"/>
      <c r="L105" s="138"/>
      <c r="M105" s="139"/>
      <c r="N105" s="139"/>
      <c r="O105" s="138" t="s">
        <v>10</v>
      </c>
      <c r="P105" s="138"/>
      <c r="Q105" s="138"/>
      <c r="R105" s="138"/>
      <c r="S105" s="138"/>
      <c r="T105" s="139"/>
      <c r="U105" s="139"/>
      <c r="V105" s="138" t="s">
        <v>11</v>
      </c>
      <c r="W105" s="138"/>
      <c r="X105" s="138"/>
      <c r="Y105" s="138"/>
      <c r="Z105" s="138"/>
      <c r="AA105" s="139"/>
      <c r="AB105" s="139"/>
      <c r="AC105" s="139"/>
      <c r="AD105" s="138" t="s">
        <v>12</v>
      </c>
      <c r="AE105" s="138"/>
      <c r="AF105" s="139"/>
      <c r="AG105" s="138" t="s">
        <v>13</v>
      </c>
      <c r="AH105" s="138"/>
      <c r="AI105" s="139"/>
      <c r="AJ105" s="138" t="s">
        <v>14</v>
      </c>
      <c r="AK105" s="138"/>
      <c r="AL105" s="139"/>
      <c r="AM105" s="138" t="s">
        <v>297</v>
      </c>
      <c r="AN105" s="138"/>
      <c r="AO105" s="139"/>
      <c r="AP105" s="138" t="s">
        <v>298</v>
      </c>
      <c r="AQ105" s="140"/>
    </row>
    <row r="106" s="125" customFormat="true" ht="13" hidden="false" customHeight="false" outlineLevel="0" collapsed="false">
      <c r="A106" s="141" t="s">
        <v>200</v>
      </c>
      <c r="B106" s="142" t="n">
        <f aca="false">COUNTIF(J$4:J$50,"1")</f>
        <v>0</v>
      </c>
      <c r="C106" s="37" t="n">
        <f aca="false">B106/B$112</f>
        <v>0</v>
      </c>
      <c r="D106" s="143"/>
      <c r="E106" s="142" t="n">
        <f aca="false">COUNTIF(K$4:K$50,"1")</f>
        <v>3</v>
      </c>
      <c r="F106" s="37" t="n">
        <f aca="false">E106/E$112</f>
        <v>0.0652173913043478</v>
      </c>
      <c r="G106" s="40"/>
      <c r="H106" s="142" t="n">
        <f aca="false">COUNTIF(L$4:L$50,"1")</f>
        <v>5</v>
      </c>
      <c r="I106" s="142" t="n">
        <f aca="false">COUNTIF(M$4:M$50,"1")</f>
        <v>2</v>
      </c>
      <c r="J106" s="142" t="n">
        <f aca="false">COUNTIF(N$4:N$50,"1")</f>
        <v>0</v>
      </c>
      <c r="K106" s="144" t="n">
        <f aca="false">COUNTIF(O$4:O$50,"1")</f>
        <v>38</v>
      </c>
      <c r="L106" s="142" t="n">
        <f aca="false">COUNTIF(P$4:P$50,"1")</f>
        <v>0</v>
      </c>
      <c r="M106" s="143"/>
      <c r="N106" s="143"/>
      <c r="O106" s="142" t="n">
        <f aca="false">COUNTIF(Q$4:Q$50,"1")</f>
        <v>0</v>
      </c>
      <c r="P106" s="144" t="n">
        <f aca="false">COUNTIF(R$4:R$50,"1")</f>
        <v>47</v>
      </c>
      <c r="Q106" s="142" t="n">
        <f aca="false">COUNTIF(S$4:S$50,"1")</f>
        <v>0</v>
      </c>
      <c r="R106" s="142" t="n">
        <f aca="false">COUNTIF(T$4:T$50,"1")</f>
        <v>0</v>
      </c>
      <c r="S106" s="142" t="n">
        <f aca="false">COUNTIF(U$4:U$50,"1")</f>
        <v>1</v>
      </c>
      <c r="T106" s="143"/>
      <c r="U106" s="143"/>
      <c r="V106" s="142" t="n">
        <f aca="false">COUNTIF(V$4:V$50,"1")</f>
        <v>1</v>
      </c>
      <c r="W106" s="142" t="n">
        <f aca="false">COUNTIF(W$4:W$50,"1")</f>
        <v>0</v>
      </c>
      <c r="X106" s="142" t="n">
        <f aca="false">COUNTIF(X$4:X$50,"1")</f>
        <v>0</v>
      </c>
      <c r="Y106" s="144" t="n">
        <f aca="false">COUNTIF(Y$4:Y$50,"1")</f>
        <v>47</v>
      </c>
      <c r="Z106" s="142" t="n">
        <f aca="false">COUNTIF(Z$4:Z$50,"1")</f>
        <v>1</v>
      </c>
      <c r="AA106" s="143"/>
      <c r="AB106" s="143"/>
      <c r="AC106" s="143"/>
      <c r="AD106" s="142" t="n">
        <f aca="false">COUNTIF(AA$4:AA$50,"1")</f>
        <v>2</v>
      </c>
      <c r="AE106" s="37" t="n">
        <f aca="false">AD106/AD$112</f>
        <v>0.0425531914893617</v>
      </c>
      <c r="AF106" s="143"/>
      <c r="AG106" s="142" t="n">
        <f aca="false">COUNTIF(AB$4:AB$50,"1")</f>
        <v>7</v>
      </c>
      <c r="AH106" s="37" t="n">
        <f aca="false">AG106/AG$112</f>
        <v>0.148936170212766</v>
      </c>
      <c r="AI106" s="143"/>
      <c r="AJ106" s="142" t="n">
        <f aca="false">COUNTIF(AC$4:AC$50,"1")</f>
        <v>12</v>
      </c>
      <c r="AK106" s="37" t="n">
        <f aca="false">AJ106/AJ$112</f>
        <v>0.25531914893617</v>
      </c>
      <c r="AL106" s="143"/>
      <c r="AM106" s="142" t="n">
        <f aca="false">COUNTIF(AD$4:AD$50,"1")</f>
        <v>2</v>
      </c>
      <c r="AN106" s="37" t="n">
        <f aca="false">AM106/AM$112</f>
        <v>0.0425531914893617</v>
      </c>
      <c r="AO106" s="143"/>
      <c r="AP106" s="142" t="n">
        <f aca="false">COUNTIF(AE$4:AE$50,"1")</f>
        <v>15</v>
      </c>
      <c r="AQ106" s="39" t="n">
        <f aca="false">AP106/AP$112</f>
        <v>0.326086956521739</v>
      </c>
    </row>
    <row r="107" s="125" customFormat="true" ht="13" hidden="false" customHeight="false" outlineLevel="0" collapsed="false">
      <c r="A107" s="141" t="s">
        <v>201</v>
      </c>
      <c r="B107" s="142" t="n">
        <f aca="false">COUNTIF(J$4:J$50,"2")</f>
        <v>14</v>
      </c>
      <c r="C107" s="37" t="n">
        <f aca="false">B107/B$112</f>
        <v>0.297872340425532</v>
      </c>
      <c r="D107" s="143"/>
      <c r="E107" s="142" t="n">
        <f aca="false">COUNTIF(K$4:K$50,"2")</f>
        <v>5</v>
      </c>
      <c r="F107" s="37" t="n">
        <f aca="false">E107/E$112</f>
        <v>0.108695652173913</v>
      </c>
      <c r="G107" s="40"/>
      <c r="H107" s="142" t="n">
        <f aca="false">COUNTIF(L$4:L$50,"2")</f>
        <v>5</v>
      </c>
      <c r="I107" s="144" t="n">
        <f aca="false">COUNTIF(M$4:M$50,"2")</f>
        <v>38</v>
      </c>
      <c r="J107" s="142" t="n">
        <f aca="false">COUNTIF(N$4:N$50,"2")</f>
        <v>0</v>
      </c>
      <c r="K107" s="142" t="n">
        <f aca="false">COUNTIF(O$4:O$50,"2")</f>
        <v>3</v>
      </c>
      <c r="L107" s="144" t="n">
        <f aca="false">COUNTIF(P$4:P$50,"2")</f>
        <v>1</v>
      </c>
      <c r="M107" s="143"/>
      <c r="N107" s="143"/>
      <c r="O107" s="142" t="n">
        <f aca="false">COUNTIF(Q$4:Q$50,"2")</f>
        <v>4</v>
      </c>
      <c r="P107" s="142" t="n">
        <f aca="false">COUNTIF(R$4:R$50,"2")</f>
        <v>0</v>
      </c>
      <c r="Q107" s="144" t="n">
        <f aca="false">COUNTIF(S$4:S$50,"2")</f>
        <v>45</v>
      </c>
      <c r="R107" s="142" t="n">
        <f aca="false">COUNTIF(T$4:T$50,"2")</f>
        <v>0</v>
      </c>
      <c r="S107" s="142" t="n">
        <f aca="false">COUNTIF(U$4:U$50,"2")</f>
        <v>0</v>
      </c>
      <c r="T107" s="143"/>
      <c r="U107" s="143"/>
      <c r="V107" s="142" t="n">
        <f aca="false">COUNTIF(V$4:V$50,"2")</f>
        <v>1</v>
      </c>
      <c r="W107" s="144" t="n">
        <f aca="false">COUNTIF(W$4:W$50,"2")</f>
        <v>47</v>
      </c>
      <c r="X107" s="142" t="n">
        <f aca="false">COUNTIF(X$4:X$50,"2")</f>
        <v>0</v>
      </c>
      <c r="Y107" s="142" t="n">
        <f aca="false">COUNTIF(Y$4:Y$50,"2")</f>
        <v>0</v>
      </c>
      <c r="Z107" s="142" t="n">
        <f aca="false">COUNTIF(Z$4:Z$50,"2")</f>
        <v>1</v>
      </c>
      <c r="AA107" s="143"/>
      <c r="AB107" s="143"/>
      <c r="AC107" s="143"/>
      <c r="AD107" s="142" t="n">
        <f aca="false">COUNTIF(AA$4:AA$50,"2")</f>
        <v>16</v>
      </c>
      <c r="AE107" s="37" t="n">
        <f aca="false">AD107/AD$112</f>
        <v>0.340425531914894</v>
      </c>
      <c r="AF107" s="143"/>
      <c r="AG107" s="142" t="n">
        <f aca="false">COUNTIF(AB$4:AB$50,"2")</f>
        <v>8</v>
      </c>
      <c r="AH107" s="37" t="n">
        <f aca="false">AG107/AG$112</f>
        <v>0.170212765957447</v>
      </c>
      <c r="AI107" s="143"/>
      <c r="AJ107" s="142" t="n">
        <f aca="false">COUNTIF(AC$4:AC$50,"2")</f>
        <v>1</v>
      </c>
      <c r="AK107" s="37" t="n">
        <f aca="false">AJ107/AJ$112</f>
        <v>0.0212765957446809</v>
      </c>
      <c r="AL107" s="143"/>
      <c r="AM107" s="142" t="n">
        <f aca="false">COUNTIF(AD$4:AD$50,"2")</f>
        <v>16</v>
      </c>
      <c r="AN107" s="37" t="n">
        <f aca="false">AM107/AM$112</f>
        <v>0.340425531914894</v>
      </c>
      <c r="AO107" s="143"/>
      <c r="AP107" s="142" t="n">
        <f aca="false">COUNTIF(AE$4:AE$50,"2")</f>
        <v>4</v>
      </c>
      <c r="AQ107" s="39" t="n">
        <f aca="false">AP107/AP$112</f>
        <v>0.0869565217391304</v>
      </c>
    </row>
    <row r="108" s="125" customFormat="true" ht="13" hidden="false" customHeight="false" outlineLevel="0" collapsed="false">
      <c r="A108" s="141" t="s">
        <v>202</v>
      </c>
      <c r="B108" s="142" t="n">
        <f aca="false">COUNTIF(J$4:J$50,"3")</f>
        <v>5</v>
      </c>
      <c r="C108" s="37" t="n">
        <f aca="false">B108/B$112</f>
        <v>0.106382978723404</v>
      </c>
      <c r="D108" s="143"/>
      <c r="E108" s="142" t="n">
        <f aca="false">COUNTIF(K$4:K$50,"3")</f>
        <v>5</v>
      </c>
      <c r="F108" s="37" t="n">
        <f aca="false">E108/E$112</f>
        <v>0.108695652173913</v>
      </c>
      <c r="G108" s="40"/>
      <c r="H108" s="142" t="n">
        <f aca="false">COUNTIF(L$4:L$50,"3")</f>
        <v>10</v>
      </c>
      <c r="I108" s="142" t="n">
        <f aca="false">COUNTIF(M$4:M$50,"3")</f>
        <v>7</v>
      </c>
      <c r="J108" s="142" t="n">
        <f aca="false">COUNTIF(N$4:N$50,"3")</f>
        <v>2</v>
      </c>
      <c r="K108" s="142" t="n">
        <f aca="false">COUNTIF(O$4:O$50,"3")</f>
        <v>2</v>
      </c>
      <c r="L108" s="142" t="n">
        <f aca="false">COUNTIF(P$4:P$50,"3")</f>
        <v>25</v>
      </c>
      <c r="M108" s="143"/>
      <c r="N108" s="143"/>
      <c r="O108" s="144" t="n">
        <f aca="false">COUNTIF(Q$4:Q$50,"3")</f>
        <v>41</v>
      </c>
      <c r="P108" s="142" t="n">
        <f aca="false">COUNTIF(R$4:R$50,"3")</f>
        <v>0</v>
      </c>
      <c r="Q108" s="142" t="n">
        <f aca="false">COUNTIF(S$4:S$50,"3")</f>
        <v>1</v>
      </c>
      <c r="R108" s="142" t="n">
        <f aca="false">COUNTIF(T$4:T$50,"3")</f>
        <v>0</v>
      </c>
      <c r="S108" s="142" t="n">
        <f aca="false">COUNTIF(U$4:U$50,"3")</f>
        <v>0</v>
      </c>
      <c r="T108" s="143"/>
      <c r="U108" s="143"/>
      <c r="V108" s="142" t="n">
        <f aca="false">COUNTIF(V$4:V$50,"3")</f>
        <v>5</v>
      </c>
      <c r="W108" s="142" t="n">
        <f aca="false">COUNTIF(W$4:W$50,"3")</f>
        <v>0</v>
      </c>
      <c r="X108" s="142" t="n">
        <f aca="false">COUNTIF(X$4:X$50,"3")</f>
        <v>5</v>
      </c>
      <c r="Y108" s="142" t="n">
        <f aca="false">COUNTIF(Y$4:Y$50,"3")</f>
        <v>0</v>
      </c>
      <c r="Z108" s="144" t="n">
        <f aca="false">COUNTIF(Z$4:Z$50,"3")</f>
        <v>33</v>
      </c>
      <c r="AA108" s="143"/>
      <c r="AB108" s="143"/>
      <c r="AC108" s="143"/>
      <c r="AD108" s="142" t="n">
        <f aca="false">COUNTIF(AA$4:AA$50,"3")</f>
        <v>5</v>
      </c>
      <c r="AE108" s="37" t="n">
        <f aca="false">AD108/AD$112</f>
        <v>0.106382978723404</v>
      </c>
      <c r="AF108" s="143"/>
      <c r="AG108" s="142" t="n">
        <f aca="false">COUNTIF(AB$4:AB$50,"3")</f>
        <v>10</v>
      </c>
      <c r="AH108" s="37" t="n">
        <f aca="false">AG108/AG$112</f>
        <v>0.212765957446809</v>
      </c>
      <c r="AI108" s="143"/>
      <c r="AJ108" s="142" t="n">
        <f aca="false">COUNTIF(AC$4:AC$50,"3")</f>
        <v>16</v>
      </c>
      <c r="AK108" s="37" t="n">
        <f aca="false">AJ108/AJ$112</f>
        <v>0.340425531914894</v>
      </c>
      <c r="AL108" s="143"/>
      <c r="AM108" s="142" t="n">
        <f aca="false">COUNTIF(AD$4:AD$50,"3")</f>
        <v>6</v>
      </c>
      <c r="AN108" s="37" t="n">
        <f aca="false">AM108/AM$112</f>
        <v>0.127659574468085</v>
      </c>
      <c r="AO108" s="143"/>
      <c r="AP108" s="142" t="n">
        <f aca="false">COUNTIF(AE$4:AE$50,"3")</f>
        <v>7</v>
      </c>
      <c r="AQ108" s="39" t="n">
        <f aca="false">AP108/AP$112</f>
        <v>0.152173913043478</v>
      </c>
    </row>
    <row r="109" s="125" customFormat="true" ht="13" hidden="false" customHeight="false" outlineLevel="0" collapsed="false">
      <c r="A109" s="141" t="s">
        <v>203</v>
      </c>
      <c r="B109" s="144" t="n">
        <f aca="false">COUNTIF(J$4:J$50,"4")</f>
        <v>24</v>
      </c>
      <c r="C109" s="37" t="n">
        <f aca="false">B109/B$112</f>
        <v>0.51063829787234</v>
      </c>
      <c r="D109" s="143"/>
      <c r="E109" s="144" t="n">
        <f aca="false">COUNTIF(K$4:K$50,"4")</f>
        <v>30</v>
      </c>
      <c r="F109" s="37" t="n">
        <f aca="false">E109/E$112</f>
        <v>0.652173913043478</v>
      </c>
      <c r="G109" s="40"/>
      <c r="H109" s="144" t="n">
        <f aca="false">COUNTIF(L$4:L$50,"4")</f>
        <v>27</v>
      </c>
      <c r="I109" s="142" t="n">
        <f aca="false">COUNTIF(M$4:M$50,"4")</f>
        <v>0</v>
      </c>
      <c r="J109" s="142" t="n">
        <f aca="false">COUNTIF(N$4:N$50,"4")</f>
        <v>2</v>
      </c>
      <c r="K109" s="142" t="n">
        <f aca="false">COUNTIF(O$4:O$50,"4")</f>
        <v>2</v>
      </c>
      <c r="L109" s="142" t="n">
        <f aca="false">COUNTIF(P$4:P$50,"4")</f>
        <v>15</v>
      </c>
      <c r="M109" s="143"/>
      <c r="N109" s="143"/>
      <c r="O109" s="142" t="n">
        <f aca="false">COUNTIF(Q$4:Q$50,"4")</f>
        <v>2</v>
      </c>
      <c r="P109" s="142" t="n">
        <f aca="false">COUNTIF(R$4:R$50,"4")</f>
        <v>0</v>
      </c>
      <c r="Q109" s="142" t="n">
        <f aca="false">COUNTIF(S$4:S$50,"4")</f>
        <v>1</v>
      </c>
      <c r="R109" s="142" t="n">
        <f aca="false">COUNTIF(T$4:T$50,"4")</f>
        <v>7</v>
      </c>
      <c r="S109" s="144" t="n">
        <f aca="false">COUNTIF(U$4:U$50,"4")</f>
        <v>46</v>
      </c>
      <c r="T109" s="143"/>
      <c r="U109" s="143"/>
      <c r="V109" s="144" t="n">
        <f aca="false">COUNTIF(V$4:V$50,"4")</f>
        <v>18</v>
      </c>
      <c r="W109" s="142" t="n">
        <f aca="false">COUNTIF(W$4:W$50,"4")</f>
        <v>0</v>
      </c>
      <c r="X109" s="142" t="n">
        <f aca="false">COUNTIF(X$4:X$50,"4")</f>
        <v>19</v>
      </c>
      <c r="Y109" s="142" t="n">
        <f aca="false">COUNTIF(Y$4:Y$50,"4")</f>
        <v>0</v>
      </c>
      <c r="Z109" s="142" t="n">
        <f aca="false">COUNTIF(Z$4:Z$50,"4")</f>
        <v>8</v>
      </c>
      <c r="AA109" s="143"/>
      <c r="AB109" s="143"/>
      <c r="AC109" s="143"/>
      <c r="AD109" s="142" t="n">
        <f aca="false">COUNTIF(AA$4:AA$50,"4")</f>
        <v>5</v>
      </c>
      <c r="AE109" s="37" t="n">
        <f aca="false">AD109/AD$112</f>
        <v>0.106382978723404</v>
      </c>
      <c r="AF109" s="143"/>
      <c r="AG109" s="144" t="n">
        <f aca="false">COUNTIF(AB$4:AB$50,"4")</f>
        <v>17</v>
      </c>
      <c r="AH109" s="37" t="n">
        <f aca="false">AG109/AG$112</f>
        <v>0.361702127659575</v>
      </c>
      <c r="AI109" s="143"/>
      <c r="AJ109" s="142" t="n">
        <f aca="false">COUNTIF(AC$4:AC$50,"4")</f>
        <v>3</v>
      </c>
      <c r="AK109" s="37" t="n">
        <f aca="false">AJ109/AJ$112</f>
        <v>0.0638297872340426</v>
      </c>
      <c r="AL109" s="143"/>
      <c r="AM109" s="142" t="n">
        <f aca="false">COUNTIF(AD$4:AD$50,"4")</f>
        <v>4</v>
      </c>
      <c r="AN109" s="37" t="n">
        <f aca="false">AM109/AM$112</f>
        <v>0.0851063829787234</v>
      </c>
      <c r="AO109" s="143"/>
      <c r="AP109" s="142" t="n">
        <f aca="false">COUNTIF(AE$4:AE$50,"4")</f>
        <v>6</v>
      </c>
      <c r="AQ109" s="39" t="n">
        <f aca="false">AP109/AP$112</f>
        <v>0.130434782608696</v>
      </c>
    </row>
    <row r="110" s="125" customFormat="true" ht="13" hidden="false" customHeight="false" outlineLevel="0" collapsed="false">
      <c r="A110" s="141" t="s">
        <v>204</v>
      </c>
      <c r="B110" s="142" t="n">
        <f aca="false">COUNTIF(J$4:J$50,"5")</f>
        <v>4</v>
      </c>
      <c r="C110" s="37" t="n">
        <f aca="false">B110/B$112</f>
        <v>0.0851063829787234</v>
      </c>
      <c r="D110" s="143"/>
      <c r="E110" s="142" t="n">
        <f aca="false">COUNTIF(K$4:K$50,"5")</f>
        <v>3</v>
      </c>
      <c r="F110" s="37" t="n">
        <f aca="false">E110/E$112</f>
        <v>0.0652173913043478</v>
      </c>
      <c r="G110" s="40"/>
      <c r="H110" s="142" t="n">
        <f aca="false">COUNTIF(L$4:L$50,"5")</f>
        <v>0</v>
      </c>
      <c r="I110" s="142" t="n">
        <f aca="false">COUNTIF(M$4:M$50,"5")</f>
        <v>0</v>
      </c>
      <c r="J110" s="144" t="n">
        <f aca="false">COUNTIF(N$4:N$50,"5")</f>
        <v>38</v>
      </c>
      <c r="K110" s="142" t="n">
        <f aca="false">COUNTIF(O$4:O$50,"5")</f>
        <v>1</v>
      </c>
      <c r="L110" s="142" t="n">
        <f aca="false">COUNTIF(P$4:P$50,"5")</f>
        <v>6</v>
      </c>
      <c r="M110" s="143"/>
      <c r="N110" s="143"/>
      <c r="O110" s="142" t="n">
        <f aca="false">COUNTIF(Q$4:Q$50,"5")</f>
        <v>0</v>
      </c>
      <c r="P110" s="142" t="n">
        <f aca="false">COUNTIF(R$4:R$50,"5")</f>
        <v>0</v>
      </c>
      <c r="Q110" s="142" t="n">
        <f aca="false">COUNTIF(S$4:S$50,"5")</f>
        <v>0</v>
      </c>
      <c r="R110" s="144" t="n">
        <f aca="false">COUNTIF(T$4:T$50,"5")</f>
        <v>40</v>
      </c>
      <c r="S110" s="142" t="n">
        <f aca="false">COUNTIF(U$4:U$50,"5")</f>
        <v>0</v>
      </c>
      <c r="T110" s="143"/>
      <c r="U110" s="143"/>
      <c r="V110" s="142" t="n">
        <f aca="false">COUNTIF(V$4:V$50,"5")</f>
        <v>22</v>
      </c>
      <c r="W110" s="142" t="n">
        <f aca="false">COUNTIF(W$4:W$50,"5")</f>
        <v>0</v>
      </c>
      <c r="X110" s="144" t="n">
        <f aca="false">COUNTIF(X$4:X$50,"5")</f>
        <v>23</v>
      </c>
      <c r="Y110" s="142" t="n">
        <f aca="false">COUNTIF(Y$4:Y$50,"5")</f>
        <v>0</v>
      </c>
      <c r="Z110" s="142" t="n">
        <f aca="false">COUNTIF(Z$4:Z$50,"5")</f>
        <v>4</v>
      </c>
      <c r="AA110" s="143"/>
      <c r="AB110" s="143"/>
      <c r="AC110" s="143"/>
      <c r="AD110" s="144" t="n">
        <f aca="false">COUNTIF(AA$4:AA$50,"5")</f>
        <v>19</v>
      </c>
      <c r="AE110" s="37" t="n">
        <f aca="false">AD110/AD$112</f>
        <v>0.404255319148936</v>
      </c>
      <c r="AF110" s="143"/>
      <c r="AG110" s="142" t="n">
        <f aca="false">COUNTIF(AB$4:AB$50,"5")</f>
        <v>5</v>
      </c>
      <c r="AH110" s="37" t="n">
        <f aca="false">AG110/AG$112</f>
        <v>0.106382978723404</v>
      </c>
      <c r="AI110" s="143"/>
      <c r="AJ110" s="144" t="n">
        <f aca="false">COUNTIF(AC$4:AC$50,"5")</f>
        <v>15</v>
      </c>
      <c r="AK110" s="37" t="n">
        <f aca="false">AJ110/AJ$112</f>
        <v>0.319148936170213</v>
      </c>
      <c r="AL110" s="143"/>
      <c r="AM110" s="144" t="n">
        <f aca="false">COUNTIF(AD$4:AD$50,"5")</f>
        <v>19</v>
      </c>
      <c r="AN110" s="37" t="n">
        <f aca="false">AM110/AM$112</f>
        <v>0.404255319148936</v>
      </c>
      <c r="AO110" s="143"/>
      <c r="AP110" s="144" t="n">
        <f aca="false">COUNTIF(AE$4:AE$50,"5")</f>
        <v>14</v>
      </c>
      <c r="AQ110" s="39" t="n">
        <f aca="false">AP110/AP$112</f>
        <v>0.304347826086957</v>
      </c>
    </row>
    <row r="111" s="125" customFormat="true" ht="13" hidden="false" customHeight="false" outlineLevel="0" collapsed="false">
      <c r="A111" s="141"/>
      <c r="B111" s="142"/>
      <c r="C111" s="142"/>
      <c r="D111" s="143"/>
      <c r="E111" s="142"/>
      <c r="F111" s="142"/>
      <c r="G111" s="143"/>
      <c r="H111" s="142"/>
      <c r="I111" s="142"/>
      <c r="J111" s="142"/>
      <c r="K111" s="142"/>
      <c r="L111" s="142"/>
      <c r="M111" s="143"/>
      <c r="N111" s="143"/>
      <c r="O111" s="142"/>
      <c r="P111" s="142"/>
      <c r="Q111" s="142"/>
      <c r="R111" s="142"/>
      <c r="S111" s="142"/>
      <c r="T111" s="143"/>
      <c r="U111" s="143"/>
      <c r="V111" s="142"/>
      <c r="W111" s="142"/>
      <c r="X111" s="142"/>
      <c r="Y111" s="142"/>
      <c r="Z111" s="142"/>
      <c r="AA111" s="143"/>
      <c r="AB111" s="143"/>
      <c r="AC111" s="143"/>
      <c r="AD111" s="142"/>
      <c r="AE111" s="142"/>
      <c r="AF111" s="143"/>
      <c r="AG111" s="142"/>
      <c r="AH111" s="142"/>
      <c r="AI111" s="143"/>
      <c r="AJ111" s="142"/>
      <c r="AK111" s="142"/>
      <c r="AL111" s="143"/>
      <c r="AM111" s="142"/>
      <c r="AN111" s="142"/>
      <c r="AO111" s="143"/>
      <c r="AP111" s="142"/>
      <c r="AQ111" s="145"/>
    </row>
    <row r="112" s="125" customFormat="true" ht="14" hidden="false" customHeight="false" outlineLevel="0" collapsed="false">
      <c r="A112" s="146" t="s">
        <v>205</v>
      </c>
      <c r="B112" s="147" t="n">
        <f aca="false">SUM(B106:B110)</f>
        <v>47</v>
      </c>
      <c r="C112" s="147"/>
      <c r="D112" s="148"/>
      <c r="E112" s="147" t="n">
        <f aca="false">SUM(E106:E110)</f>
        <v>46</v>
      </c>
      <c r="F112" s="147"/>
      <c r="G112" s="148"/>
      <c r="H112" s="147" t="n">
        <f aca="false">SUM(H106:H110)</f>
        <v>47</v>
      </c>
      <c r="I112" s="147" t="n">
        <f aca="false">SUM(I106:I110)</f>
        <v>47</v>
      </c>
      <c r="J112" s="147" t="n">
        <f aca="false">SUM(J106:J110)</f>
        <v>42</v>
      </c>
      <c r="K112" s="147" t="n">
        <f aca="false">SUM(K106:K110)</f>
        <v>46</v>
      </c>
      <c r="L112" s="147" t="n">
        <f aca="false">SUM(L106:L110)</f>
        <v>47</v>
      </c>
      <c r="M112" s="148"/>
      <c r="N112" s="148"/>
      <c r="O112" s="147" t="n">
        <f aca="false">SUM(O106:O110)</f>
        <v>47</v>
      </c>
      <c r="P112" s="147" t="n">
        <f aca="false">SUM(P106:P110)</f>
        <v>47</v>
      </c>
      <c r="Q112" s="147" t="n">
        <f aca="false">SUM(Q106:Q110)</f>
        <v>47</v>
      </c>
      <c r="R112" s="147" t="n">
        <f aca="false">SUM(R106:R110)</f>
        <v>47</v>
      </c>
      <c r="S112" s="147" t="n">
        <f aca="false">SUM(S106:S110)</f>
        <v>47</v>
      </c>
      <c r="T112" s="148"/>
      <c r="U112" s="148"/>
      <c r="V112" s="147" t="n">
        <f aca="false">SUM(V106:V110)</f>
        <v>47</v>
      </c>
      <c r="W112" s="147" t="n">
        <f aca="false">SUM(W106:W110)</f>
        <v>47</v>
      </c>
      <c r="X112" s="147" t="n">
        <f aca="false">SUM(X106:X110)</f>
        <v>47</v>
      </c>
      <c r="Y112" s="147" t="n">
        <f aca="false">SUM(Y106:Y110)</f>
        <v>47</v>
      </c>
      <c r="Z112" s="147" t="n">
        <f aca="false">SUM(Z106:Z110)</f>
        <v>47</v>
      </c>
      <c r="AA112" s="148"/>
      <c r="AB112" s="148"/>
      <c r="AC112" s="148"/>
      <c r="AD112" s="147" t="n">
        <f aca="false">SUM(AD106:AD110)</f>
        <v>47</v>
      </c>
      <c r="AE112" s="147"/>
      <c r="AF112" s="148"/>
      <c r="AG112" s="147" t="n">
        <f aca="false">SUM(AG106:AG110)</f>
        <v>47</v>
      </c>
      <c r="AH112" s="147"/>
      <c r="AI112" s="148"/>
      <c r="AJ112" s="147" t="n">
        <f aca="false">SUM(AJ106:AJ110)</f>
        <v>47</v>
      </c>
      <c r="AK112" s="147"/>
      <c r="AL112" s="148"/>
      <c r="AM112" s="147" t="n">
        <f aca="false">SUM(AM106:AM110)</f>
        <v>47</v>
      </c>
      <c r="AN112" s="147"/>
      <c r="AO112" s="148"/>
      <c r="AP112" s="147" t="n">
        <f aca="false">SUM(AP106:AP110)</f>
        <v>46</v>
      </c>
      <c r="AQ112" s="149"/>
    </row>
    <row r="113" s="125" customFormat="true" ht="14" hidden="false" customHeight="false" outlineLevel="0" collapsed="false">
      <c r="A113" s="150"/>
      <c r="B113" s="151"/>
      <c r="C113" s="151"/>
      <c r="D113" s="152"/>
      <c r="E113" s="151"/>
      <c r="F113" s="151"/>
      <c r="G113" s="152"/>
      <c r="H113" s="151"/>
      <c r="I113" s="151"/>
      <c r="J113" s="151"/>
      <c r="K113" s="151"/>
      <c r="L113" s="151"/>
      <c r="M113" s="152"/>
      <c r="N113" s="152"/>
      <c r="O113" s="151"/>
      <c r="P113" s="151"/>
      <c r="Q113" s="151"/>
      <c r="R113" s="151"/>
      <c r="S113" s="151"/>
      <c r="T113" s="152"/>
      <c r="U113" s="152"/>
      <c r="V113" s="151"/>
      <c r="W113" s="151"/>
      <c r="X113" s="151"/>
      <c r="Y113" s="151"/>
      <c r="Z113" s="151"/>
      <c r="AA113" s="152"/>
      <c r="AB113" s="152"/>
      <c r="AC113" s="152"/>
      <c r="AD113" s="151"/>
      <c r="AE113" s="151"/>
      <c r="AF113" s="152"/>
      <c r="AG113" s="151"/>
      <c r="AH113" s="151"/>
      <c r="AI113" s="152"/>
      <c r="AJ113" s="151"/>
      <c r="AK113" s="151"/>
      <c r="AL113" s="152"/>
      <c r="AM113" s="151"/>
      <c r="AN113" s="151"/>
      <c r="AO113" s="152"/>
      <c r="AP113" s="151"/>
      <c r="AQ113" s="153"/>
    </row>
    <row r="114" s="125" customFormat="true" ht="13" hidden="false" customHeight="false" outlineLevel="0" collapsed="false">
      <c r="A114" s="137"/>
      <c r="B114" s="138" t="s">
        <v>7</v>
      </c>
      <c r="C114" s="138"/>
      <c r="D114" s="139"/>
      <c r="E114" s="138" t="s">
        <v>8</v>
      </c>
      <c r="F114" s="138"/>
      <c r="G114" s="139"/>
      <c r="H114" s="138" t="s">
        <v>9</v>
      </c>
      <c r="I114" s="138"/>
      <c r="J114" s="138"/>
      <c r="K114" s="138"/>
      <c r="L114" s="138"/>
      <c r="M114" s="139"/>
      <c r="N114" s="139"/>
      <c r="O114" s="138" t="s">
        <v>10</v>
      </c>
      <c r="P114" s="138"/>
      <c r="Q114" s="138"/>
      <c r="R114" s="138"/>
      <c r="S114" s="138"/>
      <c r="T114" s="139"/>
      <c r="U114" s="139"/>
      <c r="V114" s="138" t="s">
        <v>11</v>
      </c>
      <c r="W114" s="138"/>
      <c r="X114" s="138"/>
      <c r="Y114" s="138"/>
      <c r="Z114" s="138"/>
      <c r="AA114" s="139"/>
      <c r="AB114" s="139"/>
      <c r="AC114" s="139"/>
      <c r="AD114" s="138" t="s">
        <v>12</v>
      </c>
      <c r="AE114" s="138"/>
      <c r="AF114" s="139"/>
      <c r="AG114" s="138" t="s">
        <v>13</v>
      </c>
      <c r="AH114" s="138"/>
      <c r="AI114" s="139"/>
      <c r="AJ114" s="138" t="s">
        <v>14</v>
      </c>
      <c r="AK114" s="138"/>
      <c r="AL114" s="139"/>
      <c r="AM114" s="138" t="s">
        <v>297</v>
      </c>
      <c r="AN114" s="138"/>
      <c r="AO114" s="139"/>
      <c r="AP114" s="138" t="s">
        <v>298</v>
      </c>
      <c r="AQ114" s="140"/>
    </row>
    <row r="115" s="125" customFormat="true" ht="13" hidden="false" customHeight="false" outlineLevel="0" collapsed="false">
      <c r="A115" s="154" t="s">
        <v>206</v>
      </c>
      <c r="B115" s="142" t="n">
        <f aca="false">COUNTIF(AG$4:AG$50,"4")</f>
        <v>35</v>
      </c>
      <c r="C115" s="37" t="n">
        <f aca="false">B115/B$120</f>
        <v>0.760869565217391</v>
      </c>
      <c r="D115" s="143"/>
      <c r="E115" s="142" t="n">
        <f aca="false">COUNTIF(AH$4:AH$50,"4")</f>
        <v>21</v>
      </c>
      <c r="F115" s="37" t="n">
        <f aca="false">E115/E$120</f>
        <v>0.446808510638298</v>
      </c>
      <c r="G115" s="40"/>
      <c r="H115" s="142" t="n">
        <f aca="false">COUNTIF(AI$4:AI$50,"4")</f>
        <v>24</v>
      </c>
      <c r="I115" s="37" t="n">
        <f aca="false">H115/H$120</f>
        <v>0.521739130434783</v>
      </c>
      <c r="J115" s="142"/>
      <c r="K115" s="142"/>
      <c r="L115" s="142"/>
      <c r="M115" s="143"/>
      <c r="N115" s="143"/>
      <c r="O115" s="142" t="n">
        <f aca="false">COUNTIF(AJ$4:AJ$50,"4")</f>
        <v>38</v>
      </c>
      <c r="P115" s="37" t="n">
        <f aca="false">O115/O$120</f>
        <v>0.808510638297872</v>
      </c>
      <c r="Q115" s="142"/>
      <c r="R115" s="142"/>
      <c r="S115" s="142"/>
      <c r="T115" s="143"/>
      <c r="U115" s="143"/>
      <c r="V115" s="142" t="n">
        <f aca="false">COUNTIF(AK$4:AK$50,"4")</f>
        <v>17</v>
      </c>
      <c r="W115" s="37" t="n">
        <f aca="false">V115/V$120</f>
        <v>0.361702127659575</v>
      </c>
      <c r="X115" s="142"/>
      <c r="Y115" s="142"/>
      <c r="Z115" s="142"/>
      <c r="AA115" s="143"/>
      <c r="AB115" s="143"/>
      <c r="AC115" s="143"/>
      <c r="AD115" s="142" t="n">
        <f aca="false">COUNTIF(AL$4:AL$50,"4")</f>
        <v>21</v>
      </c>
      <c r="AE115" s="37" t="n">
        <f aca="false">AD115/AD$120</f>
        <v>0.446808510638298</v>
      </c>
      <c r="AF115" s="143"/>
      <c r="AG115" s="142" t="n">
        <f aca="false">COUNTIF(AM$4:AM$50,"4")</f>
        <v>9</v>
      </c>
      <c r="AH115" s="37" t="n">
        <f aca="false">AG115/AG$120</f>
        <v>0.191489361702128</v>
      </c>
      <c r="AI115" s="143"/>
      <c r="AJ115" s="142" t="n">
        <f aca="false">COUNTIF(AN$4:AN$50,"4")</f>
        <v>19</v>
      </c>
      <c r="AK115" s="37" t="n">
        <f aca="false">AJ115/AJ$120</f>
        <v>0.404255319148936</v>
      </c>
      <c r="AL115" s="143"/>
      <c r="AM115" s="142" t="n">
        <f aca="false">COUNTIF(AO$4:AO$50,"4")</f>
        <v>21</v>
      </c>
      <c r="AN115" s="37" t="n">
        <f aca="false">AM115/AM$120</f>
        <v>0.456521739130435</v>
      </c>
      <c r="AO115" s="143"/>
      <c r="AP115" s="142" t="n">
        <f aca="false">COUNTIF(AP$4:AP$50,"4")</f>
        <v>23</v>
      </c>
      <c r="AQ115" s="39" t="n">
        <f aca="false">AP115/AP$120</f>
        <v>0.48936170212766</v>
      </c>
    </row>
    <row r="116" s="125" customFormat="true" ht="13" hidden="false" customHeight="false" outlineLevel="0" collapsed="false">
      <c r="A116" s="154" t="s">
        <v>207</v>
      </c>
      <c r="B116" s="142" t="n">
        <f aca="false">COUNTIF(AG$4:AG$50,"3")</f>
        <v>10</v>
      </c>
      <c r="C116" s="37" t="n">
        <f aca="false">B116/B$120</f>
        <v>0.217391304347826</v>
      </c>
      <c r="D116" s="143"/>
      <c r="E116" s="142" t="n">
        <f aca="false">COUNTIF(AH$4:AH$50,"3")</f>
        <v>18</v>
      </c>
      <c r="F116" s="37" t="n">
        <f aca="false">E116/E$120</f>
        <v>0.382978723404255</v>
      </c>
      <c r="G116" s="40"/>
      <c r="H116" s="142" t="n">
        <f aca="false">COUNTIF(AI$4:AI$50,"3")</f>
        <v>19</v>
      </c>
      <c r="I116" s="37" t="n">
        <f aca="false">H116/H$120</f>
        <v>0.41304347826087</v>
      </c>
      <c r="J116" s="142"/>
      <c r="K116" s="142"/>
      <c r="L116" s="142"/>
      <c r="M116" s="143"/>
      <c r="N116" s="143"/>
      <c r="O116" s="142" t="n">
        <f aca="false">COUNTIF(AJ$4:AJ$50,"3")</f>
        <v>8</v>
      </c>
      <c r="P116" s="37" t="n">
        <f aca="false">O116/O$120</f>
        <v>0.170212765957447</v>
      </c>
      <c r="Q116" s="142"/>
      <c r="R116" s="142"/>
      <c r="S116" s="142"/>
      <c r="T116" s="143"/>
      <c r="U116" s="143"/>
      <c r="V116" s="142" t="n">
        <f aca="false">COUNTIF(AK$4:AK$50,"3")</f>
        <v>25</v>
      </c>
      <c r="W116" s="37" t="n">
        <f aca="false">V116/V$120</f>
        <v>0.531914893617021</v>
      </c>
      <c r="X116" s="142"/>
      <c r="Y116" s="142"/>
      <c r="Z116" s="142"/>
      <c r="AA116" s="143"/>
      <c r="AB116" s="143"/>
      <c r="AC116" s="143"/>
      <c r="AD116" s="142" t="n">
        <f aca="false">COUNTIF(AL$4:AL$50,"3")</f>
        <v>21</v>
      </c>
      <c r="AE116" s="37" t="n">
        <f aca="false">AD116/AD$120</f>
        <v>0.446808510638298</v>
      </c>
      <c r="AF116" s="143"/>
      <c r="AG116" s="142" t="n">
        <f aca="false">COUNTIF(AM$4:AM$50,"3")</f>
        <v>17</v>
      </c>
      <c r="AH116" s="37" t="n">
        <f aca="false">AG116/AG$120</f>
        <v>0.361702127659575</v>
      </c>
      <c r="AI116" s="143"/>
      <c r="AJ116" s="142" t="n">
        <f aca="false">COUNTIF(AN$4:AN$50,"3")</f>
        <v>23</v>
      </c>
      <c r="AK116" s="37" t="n">
        <f aca="false">AJ116/AJ$120</f>
        <v>0.48936170212766</v>
      </c>
      <c r="AL116" s="143"/>
      <c r="AM116" s="142" t="n">
        <f aca="false">COUNTIF(AO$4:AO$50,"3")</f>
        <v>14</v>
      </c>
      <c r="AN116" s="37" t="n">
        <f aca="false">AM116/AM$120</f>
        <v>0.304347826086957</v>
      </c>
      <c r="AO116" s="143"/>
      <c r="AP116" s="142" t="n">
        <f aca="false">COUNTIF(AP$4:AP$50,"3")</f>
        <v>21</v>
      </c>
      <c r="AQ116" s="39" t="n">
        <f aca="false">AP116/AP$120</f>
        <v>0.446808510638298</v>
      </c>
    </row>
    <row r="117" s="125" customFormat="true" ht="13" hidden="false" customHeight="false" outlineLevel="0" collapsed="false">
      <c r="A117" s="154" t="s">
        <v>208</v>
      </c>
      <c r="B117" s="142" t="n">
        <f aca="false">COUNTIF(AG$4:AG$50,"2")</f>
        <v>1</v>
      </c>
      <c r="C117" s="37" t="n">
        <f aca="false">B117/B$120</f>
        <v>0.0217391304347826</v>
      </c>
      <c r="D117" s="143"/>
      <c r="E117" s="142" t="n">
        <f aca="false">COUNTIF(AH$4:AH$50,"2")</f>
        <v>8</v>
      </c>
      <c r="F117" s="37" t="n">
        <f aca="false">E117/E$120</f>
        <v>0.170212765957447</v>
      </c>
      <c r="G117" s="40"/>
      <c r="H117" s="142" t="n">
        <f aca="false">COUNTIF(AI$4:AI$50,"2")</f>
        <v>2</v>
      </c>
      <c r="I117" s="37" t="n">
        <f aca="false">H117/H$120</f>
        <v>0.0434782608695652</v>
      </c>
      <c r="J117" s="142"/>
      <c r="K117" s="142"/>
      <c r="L117" s="142"/>
      <c r="M117" s="143"/>
      <c r="N117" s="143"/>
      <c r="O117" s="142" t="n">
        <f aca="false">COUNTIF(AJ$4:AJ$50,"2")</f>
        <v>1</v>
      </c>
      <c r="P117" s="37" t="n">
        <f aca="false">O117/O$120</f>
        <v>0.0212765957446809</v>
      </c>
      <c r="Q117" s="142"/>
      <c r="R117" s="142"/>
      <c r="S117" s="142"/>
      <c r="T117" s="143"/>
      <c r="U117" s="143"/>
      <c r="V117" s="142" t="n">
        <f aca="false">COUNTIF(AK$4:AK$50,"2")</f>
        <v>5</v>
      </c>
      <c r="W117" s="37" t="n">
        <f aca="false">V117/V$120</f>
        <v>0.106382978723404</v>
      </c>
      <c r="X117" s="142"/>
      <c r="Y117" s="142"/>
      <c r="Z117" s="142"/>
      <c r="AA117" s="143"/>
      <c r="AB117" s="143"/>
      <c r="AC117" s="143"/>
      <c r="AD117" s="142" t="n">
        <f aca="false">COUNTIF(AL$4:AL$50,"2")</f>
        <v>4</v>
      </c>
      <c r="AE117" s="37" t="n">
        <f aca="false">AD117/AD$120</f>
        <v>0.0851063829787234</v>
      </c>
      <c r="AF117" s="143"/>
      <c r="AG117" s="142" t="n">
        <f aca="false">COUNTIF(AM$4:AM$50,"2")</f>
        <v>13</v>
      </c>
      <c r="AH117" s="37" t="n">
        <f aca="false">AG117/AG$120</f>
        <v>0.276595744680851</v>
      </c>
      <c r="AI117" s="143"/>
      <c r="AJ117" s="142" t="n">
        <f aca="false">COUNTIF(AN$4:AN$50,"2")</f>
        <v>5</v>
      </c>
      <c r="AK117" s="37" t="n">
        <f aca="false">AJ117/AJ$120</f>
        <v>0.106382978723404</v>
      </c>
      <c r="AL117" s="143"/>
      <c r="AM117" s="142" t="n">
        <f aca="false">COUNTIF(AO$4:AO$50,"2")</f>
        <v>7</v>
      </c>
      <c r="AN117" s="37" t="n">
        <f aca="false">AM117/AM$120</f>
        <v>0.152173913043478</v>
      </c>
      <c r="AO117" s="143"/>
      <c r="AP117" s="142" t="n">
        <f aca="false">COUNTIF(AP$4:AP$50,"2")</f>
        <v>2</v>
      </c>
      <c r="AQ117" s="39" t="n">
        <f aca="false">AP117/AP$120</f>
        <v>0.0425531914893617</v>
      </c>
    </row>
    <row r="118" s="125" customFormat="true" ht="13" hidden="false" customHeight="false" outlineLevel="0" collapsed="false">
      <c r="A118" s="154" t="s">
        <v>209</v>
      </c>
      <c r="B118" s="142" t="n">
        <f aca="false">COUNTIF(AG$4:AG$50,"1")</f>
        <v>0</v>
      </c>
      <c r="C118" s="37" t="n">
        <f aca="false">B115/B$120</f>
        <v>0.760869565217391</v>
      </c>
      <c r="D118" s="143"/>
      <c r="E118" s="142" t="n">
        <f aca="false">COUNTIF(AH$4:AH$50,"1")</f>
        <v>0</v>
      </c>
      <c r="F118" s="37" t="n">
        <f aca="false">E115/E$120</f>
        <v>0.446808510638298</v>
      </c>
      <c r="G118" s="40"/>
      <c r="H118" s="142" t="n">
        <f aca="false">COUNTIF(AI$4:AI$50,"1")</f>
        <v>1</v>
      </c>
      <c r="I118" s="37" t="n">
        <f aca="false">H115/H$120</f>
        <v>0.521739130434783</v>
      </c>
      <c r="J118" s="142"/>
      <c r="K118" s="142"/>
      <c r="L118" s="142"/>
      <c r="M118" s="143"/>
      <c r="N118" s="143"/>
      <c r="O118" s="142" t="n">
        <f aca="false">COUNTIF(AJ$4:AJ$50,"1")</f>
        <v>0</v>
      </c>
      <c r="P118" s="37" t="n">
        <f aca="false">O115/O$120</f>
        <v>0.808510638297872</v>
      </c>
      <c r="Q118" s="142"/>
      <c r="R118" s="142"/>
      <c r="S118" s="142"/>
      <c r="T118" s="143"/>
      <c r="U118" s="143"/>
      <c r="V118" s="142" t="n">
        <f aca="false">COUNTIF(AK$4:AK$50,"1")</f>
        <v>0</v>
      </c>
      <c r="W118" s="37" t="n">
        <f aca="false">V115/V$120</f>
        <v>0.361702127659575</v>
      </c>
      <c r="X118" s="142"/>
      <c r="Y118" s="142"/>
      <c r="Z118" s="142"/>
      <c r="AA118" s="143"/>
      <c r="AB118" s="143"/>
      <c r="AC118" s="143"/>
      <c r="AD118" s="142" t="n">
        <f aca="false">COUNTIF(AL$4:AL$50,"1")</f>
        <v>1</v>
      </c>
      <c r="AE118" s="37" t="n">
        <f aca="false">AD115/AD$120</f>
        <v>0.446808510638298</v>
      </c>
      <c r="AF118" s="143"/>
      <c r="AG118" s="142" t="n">
        <f aca="false">COUNTIF(AM$4:AM$50,"1")</f>
        <v>8</v>
      </c>
      <c r="AH118" s="37" t="n">
        <f aca="false">AG115/AG$120</f>
        <v>0.191489361702128</v>
      </c>
      <c r="AI118" s="143"/>
      <c r="AJ118" s="142" t="n">
        <f aca="false">COUNTIF(AN$4:AN$50,"1")</f>
        <v>0</v>
      </c>
      <c r="AK118" s="37" t="n">
        <f aca="false">AJ115/AJ$120</f>
        <v>0.404255319148936</v>
      </c>
      <c r="AL118" s="143"/>
      <c r="AM118" s="142" t="n">
        <f aca="false">COUNTIF(AO$4:AO$50,"1")</f>
        <v>4</v>
      </c>
      <c r="AN118" s="37" t="n">
        <f aca="false">AM115/AM$120</f>
        <v>0.456521739130435</v>
      </c>
      <c r="AO118" s="143"/>
      <c r="AP118" s="142" t="n">
        <f aca="false">COUNTIF(AP$4:AP$50,"1")</f>
        <v>1</v>
      </c>
      <c r="AQ118" s="39" t="n">
        <f aca="false">AP115/AP$120</f>
        <v>0.48936170212766</v>
      </c>
    </row>
    <row r="119" s="125" customFormat="true" ht="13" hidden="false" customHeight="false" outlineLevel="0" collapsed="false">
      <c r="A119" s="155"/>
      <c r="B119" s="142"/>
      <c r="C119" s="142"/>
      <c r="D119" s="143"/>
      <c r="E119" s="142"/>
      <c r="F119" s="142"/>
      <c r="G119" s="143"/>
      <c r="H119" s="142"/>
      <c r="I119" s="142"/>
      <c r="J119" s="142"/>
      <c r="K119" s="142"/>
      <c r="L119" s="142"/>
      <c r="M119" s="143"/>
      <c r="N119" s="143"/>
      <c r="O119" s="142"/>
      <c r="P119" s="142"/>
      <c r="Q119" s="142"/>
      <c r="R119" s="142"/>
      <c r="S119" s="142"/>
      <c r="T119" s="143"/>
      <c r="U119" s="143"/>
      <c r="V119" s="142"/>
      <c r="W119" s="142"/>
      <c r="X119" s="142"/>
      <c r="Y119" s="142"/>
      <c r="Z119" s="142"/>
      <c r="AA119" s="143"/>
      <c r="AB119" s="143"/>
      <c r="AC119" s="143"/>
      <c r="AD119" s="142"/>
      <c r="AE119" s="142"/>
      <c r="AF119" s="143"/>
      <c r="AG119" s="142"/>
      <c r="AH119" s="142"/>
      <c r="AI119" s="143"/>
      <c r="AJ119" s="142"/>
      <c r="AK119" s="142"/>
      <c r="AL119" s="143"/>
      <c r="AM119" s="142"/>
      <c r="AN119" s="142"/>
      <c r="AO119" s="143"/>
      <c r="AP119" s="142"/>
      <c r="AQ119" s="145"/>
    </row>
    <row r="120" s="125" customFormat="true" ht="14" hidden="false" customHeight="false" outlineLevel="0" collapsed="false">
      <c r="A120" s="146" t="s">
        <v>205</v>
      </c>
      <c r="B120" s="156" t="n">
        <f aca="false">SUM(B115:B118)</f>
        <v>46</v>
      </c>
      <c r="C120" s="157"/>
      <c r="D120" s="152"/>
      <c r="E120" s="157" t="n">
        <f aca="false">SUM(E115:E118)</f>
        <v>47</v>
      </c>
      <c r="F120" s="157"/>
      <c r="G120" s="152"/>
      <c r="H120" s="157" t="n">
        <f aca="false">SUM(H115:H118)</f>
        <v>46</v>
      </c>
      <c r="I120" s="157"/>
      <c r="J120" s="157"/>
      <c r="K120" s="157"/>
      <c r="L120" s="157"/>
      <c r="M120" s="152"/>
      <c r="N120" s="152"/>
      <c r="O120" s="157" t="n">
        <f aca="false">SUM(O115:O118)</f>
        <v>47</v>
      </c>
      <c r="P120" s="157"/>
      <c r="Q120" s="157"/>
      <c r="R120" s="157"/>
      <c r="S120" s="157"/>
      <c r="T120" s="152"/>
      <c r="U120" s="152"/>
      <c r="V120" s="157" t="n">
        <f aca="false">SUM(V115:V118)</f>
        <v>47</v>
      </c>
      <c r="W120" s="157"/>
      <c r="X120" s="157"/>
      <c r="Y120" s="157"/>
      <c r="Z120" s="157"/>
      <c r="AA120" s="152"/>
      <c r="AB120" s="152"/>
      <c r="AC120" s="152"/>
      <c r="AD120" s="157" t="n">
        <f aca="false">SUM(AD115:AD118)</f>
        <v>47</v>
      </c>
      <c r="AE120" s="157"/>
      <c r="AF120" s="152"/>
      <c r="AG120" s="157" t="n">
        <f aca="false">SUM(AG115:AG118)</f>
        <v>47</v>
      </c>
      <c r="AH120" s="157"/>
      <c r="AI120" s="152"/>
      <c r="AJ120" s="157" t="n">
        <f aca="false">SUM(AJ115:AJ118)</f>
        <v>47</v>
      </c>
      <c r="AK120" s="157"/>
      <c r="AL120" s="152"/>
      <c r="AM120" s="157" t="n">
        <f aca="false">SUM(AM115:AM118)</f>
        <v>46</v>
      </c>
      <c r="AN120" s="157"/>
      <c r="AO120" s="152"/>
      <c r="AP120" s="157" t="n">
        <f aca="false">SUM(AP115:AP118)</f>
        <v>47</v>
      </c>
      <c r="AQ120" s="149"/>
    </row>
    <row r="121" s="125" customFormat="true" ht="13" hidden="false" customHeight="false" outlineLevel="0" collapsed="false"/>
    <row r="122" s="125" customFormat="true" ht="13" hidden="false" customHeight="false" outlineLevel="0" collapsed="false"/>
    <row r="123" s="125" customFormat="true" ht="19" hidden="false" customHeight="false" outlineLevel="0" collapsed="false">
      <c r="A123" s="136" t="s">
        <v>188</v>
      </c>
    </row>
    <row r="124" s="125" customFormat="true" ht="13" hidden="false" customHeight="false" outlineLevel="0" collapsed="false">
      <c r="A124" s="137"/>
      <c r="B124" s="138" t="s">
        <v>7</v>
      </c>
      <c r="C124" s="138"/>
      <c r="D124" s="139"/>
      <c r="E124" s="138" t="s">
        <v>8</v>
      </c>
      <c r="F124" s="138"/>
      <c r="G124" s="139"/>
      <c r="H124" s="138" t="s">
        <v>9</v>
      </c>
      <c r="I124" s="138"/>
      <c r="J124" s="138"/>
      <c r="K124" s="138"/>
      <c r="L124" s="138"/>
      <c r="M124" s="139"/>
      <c r="N124" s="139"/>
      <c r="O124" s="138" t="s">
        <v>10</v>
      </c>
      <c r="P124" s="138"/>
      <c r="Q124" s="138"/>
      <c r="R124" s="138"/>
      <c r="S124" s="138"/>
      <c r="T124" s="139"/>
      <c r="U124" s="139"/>
      <c r="V124" s="138" t="s">
        <v>11</v>
      </c>
      <c r="W124" s="138"/>
      <c r="X124" s="138"/>
      <c r="Y124" s="138"/>
      <c r="Z124" s="138"/>
      <c r="AA124" s="139"/>
      <c r="AB124" s="139"/>
      <c r="AC124" s="139"/>
      <c r="AD124" s="138" t="s">
        <v>12</v>
      </c>
      <c r="AE124" s="138"/>
      <c r="AF124" s="139"/>
      <c r="AG124" s="138" t="s">
        <v>13</v>
      </c>
      <c r="AH124" s="138"/>
      <c r="AI124" s="139"/>
      <c r="AJ124" s="138" t="s">
        <v>14</v>
      </c>
      <c r="AK124" s="138"/>
      <c r="AL124" s="139"/>
      <c r="AM124" s="138" t="s">
        <v>297</v>
      </c>
      <c r="AN124" s="138"/>
      <c r="AO124" s="139"/>
      <c r="AP124" s="138" t="s">
        <v>298</v>
      </c>
      <c r="AQ124" s="140"/>
    </row>
    <row r="125" s="125" customFormat="true" ht="13" hidden="false" customHeight="false" outlineLevel="0" collapsed="false">
      <c r="A125" s="141" t="s">
        <v>200</v>
      </c>
      <c r="B125" s="142" t="n">
        <f aca="false">COUNTIF(J$52:J$98,"1")</f>
        <v>1</v>
      </c>
      <c r="C125" s="37" t="n">
        <f aca="false">B125/B$131</f>
        <v>0.0212765957446809</v>
      </c>
      <c r="D125" s="143"/>
      <c r="E125" s="142" t="n">
        <f aca="false">COUNTIF(K$52:K$98,"1")</f>
        <v>2</v>
      </c>
      <c r="F125" s="37" t="n">
        <f aca="false">E125/E$131</f>
        <v>0.0425531914893617</v>
      </c>
      <c r="G125" s="40"/>
      <c r="H125" s="142" t="n">
        <f aca="false">COUNTIF(L$52:L$98,"1")</f>
        <v>4</v>
      </c>
      <c r="I125" s="142" t="n">
        <f aca="false">COUNTIF(M$52:M$98,"1")</f>
        <v>1</v>
      </c>
      <c r="J125" s="142" t="n">
        <f aca="false">COUNTIF(N$52:N$98,"1")</f>
        <v>0</v>
      </c>
      <c r="K125" s="144" t="n">
        <f aca="false">COUNTIF(O$52:O$98,"1")</f>
        <v>40</v>
      </c>
      <c r="L125" s="142" t="n">
        <f aca="false">COUNTIF(P$52:P$98,"1")</f>
        <v>0</v>
      </c>
      <c r="M125" s="143"/>
      <c r="N125" s="143"/>
      <c r="O125" s="142" t="n">
        <f aca="false">COUNTIF(Q$52:Q$98,"1")</f>
        <v>1</v>
      </c>
      <c r="P125" s="144" t="n">
        <f aca="false">COUNTIF(R$52:R$98,"1")</f>
        <v>45</v>
      </c>
      <c r="Q125" s="142" t="n">
        <f aca="false">COUNTIF(S$52:S$98,"1")</f>
        <v>0</v>
      </c>
      <c r="R125" s="142" t="n">
        <f aca="false">COUNTIF(T$52:T$98,"1")</f>
        <v>1</v>
      </c>
      <c r="S125" s="142" t="n">
        <f aca="false">COUNTIF(U$52:U$98,"1")</f>
        <v>1</v>
      </c>
      <c r="T125" s="143"/>
      <c r="U125" s="143"/>
      <c r="V125" s="142" t="n">
        <f aca="false">COUNTIF(V$52:V$98,"1")</f>
        <v>0</v>
      </c>
      <c r="W125" s="142" t="n">
        <f aca="false">COUNTIF(W$52:W$98,"1")</f>
        <v>0</v>
      </c>
      <c r="X125" s="142" t="n">
        <f aca="false">COUNTIF(X$52:X$98,"1")</f>
        <v>0</v>
      </c>
      <c r="Y125" s="144" t="n">
        <f aca="false">COUNTIF(Y$52:Y$98,"1")</f>
        <v>46</v>
      </c>
      <c r="Z125" s="142" t="n">
        <f aca="false">COUNTIF(Z$52:Z$98,"1")</f>
        <v>0</v>
      </c>
      <c r="AA125" s="143"/>
      <c r="AB125" s="143"/>
      <c r="AC125" s="143"/>
      <c r="AD125" s="142" t="n">
        <f aca="false">COUNTIF(AA$52:AA$98,"1")</f>
        <v>0</v>
      </c>
      <c r="AE125" s="37" t="n">
        <f aca="false">AD125/AD$131</f>
        <v>0</v>
      </c>
      <c r="AF125" s="143"/>
      <c r="AG125" s="142" t="n">
        <f aca="false">COUNTIF(AB$52:AB$98,"1")</f>
        <v>3</v>
      </c>
      <c r="AH125" s="37" t="n">
        <f aca="false">AG125/AG$131</f>
        <v>0.0652173913043478</v>
      </c>
      <c r="AI125" s="143"/>
      <c r="AJ125" s="142" t="n">
        <f aca="false">COUNTIF(AC$52:AC$98,"1")</f>
        <v>8</v>
      </c>
      <c r="AK125" s="37" t="n">
        <f aca="false">AJ125/AJ$131</f>
        <v>0.170212765957447</v>
      </c>
      <c r="AL125" s="143"/>
      <c r="AM125" s="142" t="n">
        <f aca="false">COUNTIF(AD$52:AD$98,"1")</f>
        <v>2</v>
      </c>
      <c r="AN125" s="37" t="n">
        <f aca="false">AM125/AM$131</f>
        <v>0.0425531914893617</v>
      </c>
      <c r="AO125" s="143"/>
      <c r="AP125" s="142" t="n">
        <f aca="false">COUNTIF(AE$52:AE$98,"1")</f>
        <v>20</v>
      </c>
      <c r="AQ125" s="39" t="n">
        <f aca="false">AP125/AP$131</f>
        <v>0.425531914893617</v>
      </c>
    </row>
    <row r="126" s="125" customFormat="true" ht="13" hidden="false" customHeight="false" outlineLevel="0" collapsed="false">
      <c r="A126" s="141" t="s">
        <v>201</v>
      </c>
      <c r="B126" s="142" t="n">
        <f aca="false">COUNTIF(J$52:J$98,"2")</f>
        <v>14</v>
      </c>
      <c r="C126" s="37" t="n">
        <f aca="false">B126/B$131</f>
        <v>0.297872340425532</v>
      </c>
      <c r="D126" s="143"/>
      <c r="E126" s="142" t="n">
        <f aca="false">COUNTIF(K$52:K$98,"2")</f>
        <v>2</v>
      </c>
      <c r="F126" s="37" t="n">
        <f aca="false">E126/E$131</f>
        <v>0.0425531914893617</v>
      </c>
      <c r="G126" s="40"/>
      <c r="H126" s="142" t="n">
        <f aca="false">COUNTIF(L$52:L$98,"2")</f>
        <v>3</v>
      </c>
      <c r="I126" s="144" t="n">
        <f aca="false">COUNTIF(M$52:M$98,"2")</f>
        <v>39</v>
      </c>
      <c r="J126" s="142" t="n">
        <f aca="false">COUNTIF(N$52:N$98,"2")</f>
        <v>0</v>
      </c>
      <c r="K126" s="142" t="n">
        <f aca="false">COUNTIF(O$52:O$98,"2")</f>
        <v>2</v>
      </c>
      <c r="L126" s="144" t="n">
        <f aca="false">COUNTIF(P$52:P$98,"2")</f>
        <v>2</v>
      </c>
      <c r="M126" s="143"/>
      <c r="N126" s="143"/>
      <c r="O126" s="142" t="n">
        <f aca="false">COUNTIF(Q$52:Q$98,"2")</f>
        <v>2</v>
      </c>
      <c r="P126" s="142" t="n">
        <f aca="false">COUNTIF(R$52:R$98,"2")</f>
        <v>1</v>
      </c>
      <c r="Q126" s="144" t="n">
        <f aca="false">COUNTIF(S$52:S$98,"2")</f>
        <v>44</v>
      </c>
      <c r="R126" s="142" t="n">
        <f aca="false">COUNTIF(T$52:T$98,"2")</f>
        <v>0</v>
      </c>
      <c r="S126" s="142" t="n">
        <f aca="false">COUNTIF(U$52:U$98,"2")</f>
        <v>2</v>
      </c>
      <c r="T126" s="143"/>
      <c r="U126" s="143"/>
      <c r="V126" s="142" t="n">
        <f aca="false">COUNTIF(V$52:V$98,"2")</f>
        <v>0</v>
      </c>
      <c r="W126" s="144" t="n">
        <f aca="false">COUNTIF(W$52:W$98,"2")</f>
        <v>46</v>
      </c>
      <c r="X126" s="142" t="n">
        <f aca="false">COUNTIF(X$52:X$98,"2")</f>
        <v>2</v>
      </c>
      <c r="Y126" s="142" t="n">
        <f aca="false">COUNTIF(Y$52:Y$98,"2")</f>
        <v>0</v>
      </c>
      <c r="Z126" s="142" t="n">
        <f aca="false">COUNTIF(Z$52:Z$98,"2")</f>
        <v>1</v>
      </c>
      <c r="AA126" s="143"/>
      <c r="AB126" s="143"/>
      <c r="AC126" s="143"/>
      <c r="AD126" s="142" t="n">
        <f aca="false">COUNTIF(AA$52:AA$98,"2")</f>
        <v>15</v>
      </c>
      <c r="AE126" s="37" t="n">
        <f aca="false">AD126/AD$131</f>
        <v>0.319148936170213</v>
      </c>
      <c r="AF126" s="143"/>
      <c r="AG126" s="142" t="n">
        <f aca="false">COUNTIF(AB$52:AB$98,"2")</f>
        <v>14</v>
      </c>
      <c r="AH126" s="37" t="n">
        <f aca="false">AG126/AG$131</f>
        <v>0.304347826086957</v>
      </c>
      <c r="AI126" s="143"/>
      <c r="AJ126" s="142" t="n">
        <f aca="false">COUNTIF(AC$52:AC$98,"2")</f>
        <v>0</v>
      </c>
      <c r="AK126" s="37" t="n">
        <f aca="false">AJ126/AJ$131</f>
        <v>0</v>
      </c>
      <c r="AL126" s="143"/>
      <c r="AM126" s="142" t="n">
        <f aca="false">COUNTIF(AD$52:AD$98,"2")</f>
        <v>11</v>
      </c>
      <c r="AN126" s="37" t="n">
        <f aca="false">AM126/AM$131</f>
        <v>0.234042553191489</v>
      </c>
      <c r="AO126" s="143"/>
      <c r="AP126" s="142" t="n">
        <f aca="false">COUNTIF(AE$52:AE$98,"2")</f>
        <v>0</v>
      </c>
      <c r="AQ126" s="39" t="n">
        <f aca="false">AP126/AP$131</f>
        <v>0</v>
      </c>
    </row>
    <row r="127" s="125" customFormat="true" ht="13" hidden="false" customHeight="false" outlineLevel="0" collapsed="false">
      <c r="A127" s="141" t="s">
        <v>202</v>
      </c>
      <c r="B127" s="142" t="n">
        <f aca="false">COUNTIF(J$52:J$98,"3")</f>
        <v>2</v>
      </c>
      <c r="C127" s="37" t="n">
        <f aca="false">B127/B$131</f>
        <v>0.0425531914893617</v>
      </c>
      <c r="D127" s="143"/>
      <c r="E127" s="142" t="n">
        <f aca="false">COUNTIF(K$52:K$98,"3")</f>
        <v>6</v>
      </c>
      <c r="F127" s="37" t="n">
        <f aca="false">E127/E$131</f>
        <v>0.127659574468085</v>
      </c>
      <c r="G127" s="40"/>
      <c r="H127" s="142" t="n">
        <f aca="false">COUNTIF(L$52:L$98,"3")</f>
        <v>8</v>
      </c>
      <c r="I127" s="142" t="n">
        <f aca="false">COUNTIF(M$52:M$98,"3")</f>
        <v>5</v>
      </c>
      <c r="J127" s="142" t="n">
        <f aca="false">COUNTIF(N$52:N$98,"3")</f>
        <v>1</v>
      </c>
      <c r="K127" s="142" t="n">
        <f aca="false">COUNTIF(O$52:O$98,"3")</f>
        <v>2</v>
      </c>
      <c r="L127" s="142" t="n">
        <f aca="false">COUNTIF(P$52:P$98,"3")</f>
        <v>30</v>
      </c>
      <c r="M127" s="143"/>
      <c r="N127" s="143"/>
      <c r="O127" s="144" t="n">
        <f aca="false">COUNTIF(Q$52:Q$98,"3")</f>
        <v>44</v>
      </c>
      <c r="P127" s="142" t="n">
        <f aca="false">COUNTIF(R$52:R$98,"3")</f>
        <v>0</v>
      </c>
      <c r="Q127" s="142" t="n">
        <f aca="false">COUNTIF(S$52:S$98,"3")</f>
        <v>1</v>
      </c>
      <c r="R127" s="142" t="n">
        <f aca="false">COUNTIF(T$52:T$98,"3")</f>
        <v>0</v>
      </c>
      <c r="S127" s="142" t="n">
        <f aca="false">COUNTIF(U$52:U$98,"3")</f>
        <v>0</v>
      </c>
      <c r="T127" s="143"/>
      <c r="U127" s="143"/>
      <c r="V127" s="142" t="n">
        <f aca="false">COUNTIF(V$52:V$98,"3")</f>
        <v>8</v>
      </c>
      <c r="W127" s="142" t="n">
        <f aca="false">COUNTIF(W$52:W$98,"3")</f>
        <v>0</v>
      </c>
      <c r="X127" s="142" t="n">
        <f aca="false">COUNTIF(X$52:X$98,"3")</f>
        <v>4</v>
      </c>
      <c r="Y127" s="142" t="n">
        <f aca="false">COUNTIF(Y$52:Y$98,"3")</f>
        <v>0</v>
      </c>
      <c r="Z127" s="144" t="n">
        <f aca="false">COUNTIF(Z$52:Z$98,"3")</f>
        <v>28</v>
      </c>
      <c r="AA127" s="143"/>
      <c r="AB127" s="143"/>
      <c r="AC127" s="143"/>
      <c r="AD127" s="142" t="n">
        <f aca="false">COUNTIF(AA$52:AA$98,"3")</f>
        <v>4</v>
      </c>
      <c r="AE127" s="37" t="n">
        <f aca="false">AD127/AD$131</f>
        <v>0.0851063829787234</v>
      </c>
      <c r="AF127" s="143"/>
      <c r="AG127" s="142" t="n">
        <f aca="false">COUNTIF(AB$52:AB$98,"3")</f>
        <v>6</v>
      </c>
      <c r="AH127" s="37" t="n">
        <f aca="false">AG127/AG$131</f>
        <v>0.130434782608696</v>
      </c>
      <c r="AI127" s="143"/>
      <c r="AJ127" s="142" t="n">
        <f aca="false">COUNTIF(AC$52:AC$98,"3")</f>
        <v>13</v>
      </c>
      <c r="AK127" s="37" t="n">
        <f aca="false">AJ127/AJ$131</f>
        <v>0.276595744680851</v>
      </c>
      <c r="AL127" s="143"/>
      <c r="AM127" s="142" t="n">
        <f aca="false">COUNTIF(AD$52:AD$98,"3")</f>
        <v>7</v>
      </c>
      <c r="AN127" s="37" t="n">
        <f aca="false">AM127/AM$131</f>
        <v>0.148936170212766</v>
      </c>
      <c r="AO127" s="143"/>
      <c r="AP127" s="142" t="n">
        <f aca="false">COUNTIF(AE$52:AE$98,"3")</f>
        <v>6</v>
      </c>
      <c r="AQ127" s="39" t="n">
        <f aca="false">AP127/AP$131</f>
        <v>0.127659574468085</v>
      </c>
    </row>
    <row r="128" s="125" customFormat="true" ht="13" hidden="false" customHeight="false" outlineLevel="0" collapsed="false">
      <c r="A128" s="141" t="s">
        <v>203</v>
      </c>
      <c r="B128" s="144" t="n">
        <f aca="false">COUNTIF(J$52:J$98,"4")</f>
        <v>27</v>
      </c>
      <c r="C128" s="37" t="n">
        <f aca="false">B128/B$131</f>
        <v>0.574468085106383</v>
      </c>
      <c r="D128" s="143"/>
      <c r="E128" s="144" t="n">
        <f aca="false">COUNTIF(K$52:K$98,"4")</f>
        <v>35</v>
      </c>
      <c r="F128" s="37" t="n">
        <f aca="false">E128/E$131</f>
        <v>0.74468085106383</v>
      </c>
      <c r="G128" s="40"/>
      <c r="H128" s="144" t="n">
        <f aca="false">COUNTIF(L$52:L$98,"4")</f>
        <v>31</v>
      </c>
      <c r="I128" s="142" t="n">
        <f aca="false">COUNTIF(M$52:M$98,"4")</f>
        <v>1</v>
      </c>
      <c r="J128" s="142" t="n">
        <f aca="false">COUNTIF(N$52:N$98,"4")</f>
        <v>2</v>
      </c>
      <c r="K128" s="142" t="n">
        <f aca="false">COUNTIF(O$52:O$98,"4")</f>
        <v>1</v>
      </c>
      <c r="L128" s="142" t="n">
        <f aca="false">COUNTIF(P$52:P$98,"4")</f>
        <v>11</v>
      </c>
      <c r="M128" s="143"/>
      <c r="N128" s="143"/>
      <c r="O128" s="142" t="n">
        <f aca="false">COUNTIF(Q$52:Q$98,"4")</f>
        <v>0</v>
      </c>
      <c r="P128" s="142" t="n">
        <f aca="false">COUNTIF(R$52:R$98,"4")</f>
        <v>0</v>
      </c>
      <c r="Q128" s="142" t="n">
        <f aca="false">COUNTIF(S$52:S$98,"4")</f>
        <v>2</v>
      </c>
      <c r="R128" s="142" t="n">
        <f aca="false">COUNTIF(T$52:T$98,"4")</f>
        <v>6</v>
      </c>
      <c r="S128" s="144" t="n">
        <f aca="false">COUNTIF(U$52:U$98,"4")</f>
        <v>43</v>
      </c>
      <c r="T128" s="143"/>
      <c r="U128" s="143"/>
      <c r="V128" s="144" t="n">
        <f aca="false">COUNTIF(V$52:V$98,"4")</f>
        <v>15</v>
      </c>
      <c r="W128" s="142" t="n">
        <f aca="false">COUNTIF(W$52:W$98,"4")</f>
        <v>1</v>
      </c>
      <c r="X128" s="142" t="n">
        <f aca="false">COUNTIF(X$52:X$98,"4")</f>
        <v>14</v>
      </c>
      <c r="Y128" s="142" t="n">
        <f aca="false">COUNTIF(Y$52:Y$98,"4")</f>
        <v>1</v>
      </c>
      <c r="Z128" s="142" t="n">
        <f aca="false">COUNTIF(Z$52:Z$98,"4")</f>
        <v>14</v>
      </c>
      <c r="AA128" s="143"/>
      <c r="AB128" s="143"/>
      <c r="AC128" s="143"/>
      <c r="AD128" s="142" t="n">
        <f aca="false">COUNTIF(AA$52:AA$98,"4")</f>
        <v>9</v>
      </c>
      <c r="AE128" s="37" t="n">
        <f aca="false">AD128/AD$131</f>
        <v>0.191489361702128</v>
      </c>
      <c r="AF128" s="143"/>
      <c r="AG128" s="144" t="n">
        <f aca="false">COUNTIF(AB$52:AB$98,"4")</f>
        <v>16</v>
      </c>
      <c r="AH128" s="37" t="n">
        <f aca="false">AG128/AG$131</f>
        <v>0.347826086956522</v>
      </c>
      <c r="AI128" s="143"/>
      <c r="AJ128" s="142" t="n">
        <f aca="false">COUNTIF(AC$52:AC$98,"4")</f>
        <v>4</v>
      </c>
      <c r="AK128" s="37" t="n">
        <f aca="false">AJ128/AJ$131</f>
        <v>0.0851063829787234</v>
      </c>
      <c r="AL128" s="143"/>
      <c r="AM128" s="142" t="n">
        <f aca="false">COUNTIF(AD$52:AD$98,"4")</f>
        <v>3</v>
      </c>
      <c r="AN128" s="37" t="n">
        <f aca="false">AM128/AM$131</f>
        <v>0.0638297872340426</v>
      </c>
      <c r="AO128" s="143"/>
      <c r="AP128" s="142" t="n">
        <f aca="false">COUNTIF(AE$52:AE$98,"4")</f>
        <v>8</v>
      </c>
      <c r="AQ128" s="39" t="n">
        <f aca="false">AP128/AP$131</f>
        <v>0.170212765957447</v>
      </c>
    </row>
    <row r="129" s="125" customFormat="true" ht="13" hidden="false" customHeight="false" outlineLevel="0" collapsed="false">
      <c r="A129" s="141" t="s">
        <v>204</v>
      </c>
      <c r="B129" s="142" t="n">
        <f aca="false">COUNTIF(J$52:J$98,"5")</f>
        <v>3</v>
      </c>
      <c r="C129" s="37" t="n">
        <f aca="false">B129/B$131</f>
        <v>0.0638297872340426</v>
      </c>
      <c r="D129" s="143"/>
      <c r="E129" s="142" t="n">
        <f aca="false">COUNTIF(K$52:K$98,"5")</f>
        <v>2</v>
      </c>
      <c r="F129" s="37" t="n">
        <f aca="false">E129/E$131</f>
        <v>0.0425531914893617</v>
      </c>
      <c r="G129" s="40"/>
      <c r="H129" s="142" t="n">
        <f aca="false">COUNTIF(L$52:L$98,"5")</f>
        <v>0</v>
      </c>
      <c r="I129" s="142" t="n">
        <f aca="false">COUNTIF(M$52:M$98,"5")</f>
        <v>0</v>
      </c>
      <c r="J129" s="144" t="n">
        <f aca="false">COUNTIF(N$52:N$98,"5")</f>
        <v>43</v>
      </c>
      <c r="K129" s="142" t="n">
        <f aca="false">COUNTIF(O$52:O$98,"5")</f>
        <v>0</v>
      </c>
      <c r="L129" s="142" t="n">
        <f aca="false">COUNTIF(P$52:P$98,"5")</f>
        <v>3</v>
      </c>
      <c r="M129" s="143"/>
      <c r="N129" s="143"/>
      <c r="O129" s="142" t="n">
        <f aca="false">COUNTIF(Q$52:Q$98,"5")</f>
        <v>0</v>
      </c>
      <c r="P129" s="142" t="n">
        <f aca="false">COUNTIF(R$52:R$98,"5")</f>
        <v>1</v>
      </c>
      <c r="Q129" s="142" t="n">
        <f aca="false">COUNTIF(S$52:S$98,"5")</f>
        <v>0</v>
      </c>
      <c r="R129" s="144" t="n">
        <f aca="false">COUNTIF(T$52:T$98,"5")</f>
        <v>39</v>
      </c>
      <c r="S129" s="142" t="n">
        <f aca="false">COUNTIF(U$52:U$98,"5")</f>
        <v>1</v>
      </c>
      <c r="T129" s="143"/>
      <c r="U129" s="143"/>
      <c r="V129" s="142" t="n">
        <f aca="false">COUNTIF(V$52:V$98,"5")</f>
        <v>24</v>
      </c>
      <c r="W129" s="142" t="n">
        <f aca="false">COUNTIF(W$52:W$98,"5")</f>
        <v>0</v>
      </c>
      <c r="X129" s="144" t="n">
        <f aca="false">COUNTIF(X$52:X$98,"5")</f>
        <v>26</v>
      </c>
      <c r="Y129" s="142" t="n">
        <f aca="false">COUNTIF(Y$52:Y$98,"5")</f>
        <v>0</v>
      </c>
      <c r="Z129" s="142" t="n">
        <f aca="false">COUNTIF(Z$52:Z$98,"5")</f>
        <v>4</v>
      </c>
      <c r="AA129" s="143"/>
      <c r="AB129" s="143"/>
      <c r="AC129" s="143"/>
      <c r="AD129" s="144" t="n">
        <f aca="false">COUNTIF(AA$52:AA$98,"5")</f>
        <v>19</v>
      </c>
      <c r="AE129" s="37" t="n">
        <f aca="false">AD129/AD$131</f>
        <v>0.404255319148936</v>
      </c>
      <c r="AF129" s="143"/>
      <c r="AG129" s="142" t="n">
        <f aca="false">COUNTIF(AB$52:AB$98,"5")</f>
        <v>7</v>
      </c>
      <c r="AH129" s="37" t="n">
        <f aca="false">AG129/AG$131</f>
        <v>0.152173913043478</v>
      </c>
      <c r="AI129" s="143"/>
      <c r="AJ129" s="144" t="n">
        <f aca="false">COUNTIF(AC$52:AC$98,"5")</f>
        <v>22</v>
      </c>
      <c r="AK129" s="37" t="n">
        <f aca="false">AJ129/AJ$131</f>
        <v>0.468085106382979</v>
      </c>
      <c r="AL129" s="143"/>
      <c r="AM129" s="144" t="n">
        <f aca="false">COUNTIF(AD$52:AD$98,"5")</f>
        <v>24</v>
      </c>
      <c r="AN129" s="37" t="n">
        <f aca="false">AM129/AM$131</f>
        <v>0.51063829787234</v>
      </c>
      <c r="AO129" s="143"/>
      <c r="AP129" s="144" t="n">
        <f aca="false">COUNTIF(AE$52:AE$98,"5")</f>
        <v>13</v>
      </c>
      <c r="AQ129" s="39" t="n">
        <f aca="false">AP129/AP$131</f>
        <v>0.276595744680851</v>
      </c>
    </row>
    <row r="130" s="125" customFormat="true" ht="13" hidden="false" customHeight="false" outlineLevel="0" collapsed="false">
      <c r="A130" s="141"/>
      <c r="B130" s="142"/>
      <c r="C130" s="142"/>
      <c r="D130" s="143"/>
      <c r="E130" s="142"/>
      <c r="F130" s="142"/>
      <c r="G130" s="143"/>
      <c r="H130" s="142"/>
      <c r="I130" s="142"/>
      <c r="J130" s="142"/>
      <c r="K130" s="142"/>
      <c r="L130" s="142"/>
      <c r="M130" s="143"/>
      <c r="N130" s="143"/>
      <c r="O130" s="142"/>
      <c r="P130" s="142"/>
      <c r="Q130" s="142"/>
      <c r="R130" s="142"/>
      <c r="S130" s="142"/>
      <c r="T130" s="143"/>
      <c r="U130" s="143"/>
      <c r="V130" s="142"/>
      <c r="W130" s="142"/>
      <c r="X130" s="142"/>
      <c r="Y130" s="142"/>
      <c r="Z130" s="142"/>
      <c r="AA130" s="143"/>
      <c r="AB130" s="143"/>
      <c r="AC130" s="143"/>
      <c r="AD130" s="142"/>
      <c r="AE130" s="142"/>
      <c r="AF130" s="143"/>
      <c r="AG130" s="142"/>
      <c r="AH130" s="142"/>
      <c r="AI130" s="143"/>
      <c r="AJ130" s="142"/>
      <c r="AK130" s="142"/>
      <c r="AL130" s="143"/>
      <c r="AM130" s="142"/>
      <c r="AN130" s="142"/>
      <c r="AO130" s="143"/>
      <c r="AP130" s="142"/>
      <c r="AQ130" s="145"/>
    </row>
    <row r="131" s="125" customFormat="true" ht="14" hidden="false" customHeight="false" outlineLevel="0" collapsed="false">
      <c r="A131" s="146" t="s">
        <v>205</v>
      </c>
      <c r="B131" s="147" t="n">
        <f aca="false">SUM(B125:B129)</f>
        <v>47</v>
      </c>
      <c r="C131" s="147"/>
      <c r="D131" s="148"/>
      <c r="E131" s="147" t="n">
        <f aca="false">SUM(E125:E129)</f>
        <v>47</v>
      </c>
      <c r="F131" s="147"/>
      <c r="G131" s="148"/>
      <c r="H131" s="147" t="n">
        <f aca="false">SUM(H125:H129)</f>
        <v>46</v>
      </c>
      <c r="I131" s="147" t="n">
        <f aca="false">SUM(I125:I129)</f>
        <v>46</v>
      </c>
      <c r="J131" s="147" t="n">
        <f aca="false">SUM(J125:J129)</f>
        <v>46</v>
      </c>
      <c r="K131" s="147" t="n">
        <f aca="false">SUM(K125:K129)</f>
        <v>45</v>
      </c>
      <c r="L131" s="147" t="n">
        <f aca="false">SUM(L125:L129)</f>
        <v>46</v>
      </c>
      <c r="M131" s="148"/>
      <c r="N131" s="148"/>
      <c r="O131" s="147" t="n">
        <f aca="false">SUM(O125:O129)</f>
        <v>47</v>
      </c>
      <c r="P131" s="147" t="n">
        <f aca="false">SUM(P125:P129)</f>
        <v>47</v>
      </c>
      <c r="Q131" s="147" t="n">
        <f aca="false">SUM(Q125:Q129)</f>
        <v>47</v>
      </c>
      <c r="R131" s="147" t="n">
        <f aca="false">SUM(R125:R129)</f>
        <v>46</v>
      </c>
      <c r="S131" s="147" t="n">
        <f aca="false">SUM(S125:S129)</f>
        <v>47</v>
      </c>
      <c r="T131" s="148"/>
      <c r="U131" s="148"/>
      <c r="V131" s="147" t="n">
        <f aca="false">SUM(V125:V129)</f>
        <v>47</v>
      </c>
      <c r="W131" s="147" t="n">
        <f aca="false">SUM(W125:W129)</f>
        <v>47</v>
      </c>
      <c r="X131" s="147" t="n">
        <f aca="false">SUM(X125:X129)</f>
        <v>46</v>
      </c>
      <c r="Y131" s="147" t="n">
        <f aca="false">SUM(Y125:Y129)</f>
        <v>47</v>
      </c>
      <c r="Z131" s="147" t="n">
        <f aca="false">SUM(Z125:Z129)</f>
        <v>47</v>
      </c>
      <c r="AA131" s="148"/>
      <c r="AB131" s="148"/>
      <c r="AC131" s="148"/>
      <c r="AD131" s="147" t="n">
        <f aca="false">SUM(AD125:AD129)</f>
        <v>47</v>
      </c>
      <c r="AE131" s="147"/>
      <c r="AF131" s="148"/>
      <c r="AG131" s="147" t="n">
        <f aca="false">SUM(AG125:AG129)</f>
        <v>46</v>
      </c>
      <c r="AH131" s="147"/>
      <c r="AI131" s="148"/>
      <c r="AJ131" s="147" t="n">
        <f aca="false">SUM(AJ125:AJ129)</f>
        <v>47</v>
      </c>
      <c r="AK131" s="147"/>
      <c r="AL131" s="148"/>
      <c r="AM131" s="147" t="n">
        <f aca="false">SUM(AM125:AM129)</f>
        <v>47</v>
      </c>
      <c r="AN131" s="147"/>
      <c r="AO131" s="148"/>
      <c r="AP131" s="147" t="n">
        <f aca="false">SUM(AP125:AP129)</f>
        <v>47</v>
      </c>
      <c r="AQ131" s="149"/>
    </row>
    <row r="132" s="125" customFormat="true" ht="14" hidden="false" customHeight="false" outlineLevel="0" collapsed="false">
      <c r="A132" s="150"/>
      <c r="B132" s="151"/>
      <c r="C132" s="151"/>
      <c r="D132" s="152"/>
      <c r="E132" s="151"/>
      <c r="F132" s="151"/>
      <c r="G132" s="152"/>
      <c r="H132" s="151"/>
      <c r="I132" s="151"/>
      <c r="J132" s="151"/>
      <c r="K132" s="151"/>
      <c r="L132" s="151"/>
      <c r="M132" s="152"/>
      <c r="N132" s="152"/>
      <c r="O132" s="151"/>
      <c r="P132" s="151"/>
      <c r="Q132" s="151"/>
      <c r="R132" s="151"/>
      <c r="S132" s="151"/>
      <c r="T132" s="152"/>
      <c r="U132" s="152"/>
      <c r="V132" s="151"/>
      <c r="W132" s="151"/>
      <c r="X132" s="151"/>
      <c r="Y132" s="151"/>
      <c r="Z132" s="151"/>
      <c r="AA132" s="152"/>
      <c r="AB132" s="152"/>
      <c r="AC132" s="152"/>
      <c r="AD132" s="151"/>
      <c r="AE132" s="151"/>
      <c r="AF132" s="152"/>
      <c r="AG132" s="151"/>
      <c r="AH132" s="151"/>
      <c r="AI132" s="152"/>
      <c r="AJ132" s="151"/>
      <c r="AK132" s="151"/>
      <c r="AL132" s="152"/>
      <c r="AM132" s="151"/>
      <c r="AN132" s="151"/>
      <c r="AO132" s="152"/>
      <c r="AP132" s="151"/>
      <c r="AQ132" s="153"/>
    </row>
    <row r="133" s="125" customFormat="true" ht="13" hidden="false" customHeight="false" outlineLevel="0" collapsed="false">
      <c r="A133" s="137"/>
      <c r="B133" s="138" t="s">
        <v>7</v>
      </c>
      <c r="C133" s="138"/>
      <c r="D133" s="139"/>
      <c r="E133" s="138" t="s">
        <v>8</v>
      </c>
      <c r="F133" s="138"/>
      <c r="G133" s="139"/>
      <c r="H133" s="138" t="s">
        <v>9</v>
      </c>
      <c r="I133" s="138"/>
      <c r="J133" s="138"/>
      <c r="K133" s="138"/>
      <c r="L133" s="138"/>
      <c r="M133" s="139"/>
      <c r="N133" s="139"/>
      <c r="O133" s="138" t="s">
        <v>10</v>
      </c>
      <c r="P133" s="138"/>
      <c r="Q133" s="138"/>
      <c r="R133" s="138"/>
      <c r="S133" s="138"/>
      <c r="T133" s="139"/>
      <c r="U133" s="139"/>
      <c r="V133" s="138" t="s">
        <v>11</v>
      </c>
      <c r="W133" s="138"/>
      <c r="X133" s="138"/>
      <c r="Y133" s="138"/>
      <c r="Z133" s="138"/>
      <c r="AA133" s="139"/>
      <c r="AB133" s="139"/>
      <c r="AC133" s="139"/>
      <c r="AD133" s="138" t="s">
        <v>12</v>
      </c>
      <c r="AE133" s="138"/>
      <c r="AF133" s="139"/>
      <c r="AG133" s="138" t="s">
        <v>13</v>
      </c>
      <c r="AH133" s="138"/>
      <c r="AI133" s="139"/>
      <c r="AJ133" s="138" t="s">
        <v>14</v>
      </c>
      <c r="AK133" s="138"/>
      <c r="AL133" s="139"/>
      <c r="AM133" s="138" t="s">
        <v>297</v>
      </c>
      <c r="AN133" s="138"/>
      <c r="AO133" s="139"/>
      <c r="AP133" s="138" t="s">
        <v>298</v>
      </c>
      <c r="AQ133" s="140"/>
    </row>
    <row r="134" s="125" customFormat="true" ht="13" hidden="false" customHeight="false" outlineLevel="0" collapsed="false">
      <c r="A134" s="154" t="s">
        <v>206</v>
      </c>
      <c r="B134" s="142" t="n">
        <f aca="false">COUNTIF(AG$52:AG$98,"4")</f>
        <v>36</v>
      </c>
      <c r="C134" s="37" t="n">
        <f aca="false">B134/B$139</f>
        <v>0.782608695652174</v>
      </c>
      <c r="D134" s="143"/>
      <c r="E134" s="142" t="n">
        <f aca="false">COUNTIF(AH$52:AH$98,"4")</f>
        <v>22</v>
      </c>
      <c r="F134" s="37" t="n">
        <f aca="false">E134/E$139</f>
        <v>0.478260869565217</v>
      </c>
      <c r="G134" s="40"/>
      <c r="H134" s="142" t="n">
        <f aca="false">COUNTIF(AI$52:AI$98,"4")</f>
        <v>26</v>
      </c>
      <c r="I134" s="37" t="n">
        <f aca="false">H134/H$139</f>
        <v>0.553191489361702</v>
      </c>
      <c r="J134" s="142"/>
      <c r="K134" s="142"/>
      <c r="L134" s="142"/>
      <c r="M134" s="143"/>
      <c r="N134" s="143"/>
      <c r="O134" s="142" t="n">
        <f aca="false">COUNTIF(AJ$52:AJ$98,"4")</f>
        <v>35</v>
      </c>
      <c r="P134" s="37" t="n">
        <f aca="false">O134/O$139</f>
        <v>0.760869565217391</v>
      </c>
      <c r="Q134" s="142"/>
      <c r="R134" s="142"/>
      <c r="S134" s="142"/>
      <c r="T134" s="143"/>
      <c r="U134" s="143"/>
      <c r="V134" s="142" t="n">
        <f aca="false">COUNTIF(AK$52:AK$98,"4")</f>
        <v>15</v>
      </c>
      <c r="W134" s="37" t="n">
        <f aca="false">V134/V$139</f>
        <v>0.319148936170213</v>
      </c>
      <c r="X134" s="142"/>
      <c r="Y134" s="142"/>
      <c r="Z134" s="142"/>
      <c r="AA134" s="143"/>
      <c r="AB134" s="143"/>
      <c r="AC134" s="143"/>
      <c r="AD134" s="142" t="n">
        <f aca="false">COUNTIF(AL$52:AL$98,"4")</f>
        <v>26</v>
      </c>
      <c r="AE134" s="37" t="n">
        <f aca="false">AD134/AD$139</f>
        <v>0.565217391304348</v>
      </c>
      <c r="AF134" s="143"/>
      <c r="AG134" s="142" t="n">
        <f aca="false">COUNTIF(AM$52:AM$98,"4")</f>
        <v>14</v>
      </c>
      <c r="AH134" s="37" t="n">
        <f aca="false">AG134/AG$139</f>
        <v>0.311111111111111</v>
      </c>
      <c r="AI134" s="143"/>
      <c r="AJ134" s="142" t="n">
        <f aca="false">COUNTIF(AN$52:AN$98,"4")</f>
        <v>22</v>
      </c>
      <c r="AK134" s="37" t="n">
        <f aca="false">AJ134/AJ$139</f>
        <v>0.478260869565217</v>
      </c>
      <c r="AL134" s="143"/>
      <c r="AM134" s="142" t="n">
        <f aca="false">COUNTIF(AO$52:AO$98,"4")</f>
        <v>19</v>
      </c>
      <c r="AN134" s="37" t="n">
        <f aca="false">AM134/AM$139</f>
        <v>0.404255319148936</v>
      </c>
      <c r="AO134" s="143"/>
      <c r="AP134" s="142" t="n">
        <f aca="false">COUNTIF(AP$52:AP$98,"4")</f>
        <v>22</v>
      </c>
      <c r="AQ134" s="39" t="n">
        <f aca="false">AP134/AP$139</f>
        <v>0.468085106382979</v>
      </c>
    </row>
    <row r="135" s="125" customFormat="true" ht="13" hidden="false" customHeight="false" outlineLevel="0" collapsed="false">
      <c r="A135" s="154" t="s">
        <v>207</v>
      </c>
      <c r="B135" s="142" t="n">
        <f aca="false">COUNTIF(AG$52:AG$98,"3")</f>
        <v>9</v>
      </c>
      <c r="C135" s="37" t="n">
        <f aca="false">B135/B$139</f>
        <v>0.195652173913044</v>
      </c>
      <c r="D135" s="143"/>
      <c r="E135" s="142" t="n">
        <f aca="false">COUNTIF(AH$52:AH$98,"3")</f>
        <v>19</v>
      </c>
      <c r="F135" s="37" t="n">
        <f aca="false">E135/E$139</f>
        <v>0.41304347826087</v>
      </c>
      <c r="G135" s="40"/>
      <c r="H135" s="142" t="n">
        <f aca="false">COUNTIF(AI$52:AI$98,"3")</f>
        <v>17</v>
      </c>
      <c r="I135" s="37" t="n">
        <f aca="false">H135/H$139</f>
        <v>0.361702127659575</v>
      </c>
      <c r="J135" s="142"/>
      <c r="K135" s="142"/>
      <c r="L135" s="142"/>
      <c r="M135" s="143"/>
      <c r="N135" s="143"/>
      <c r="O135" s="142" t="n">
        <f aca="false">COUNTIF(AJ$52:AJ$98,"3")</f>
        <v>9</v>
      </c>
      <c r="P135" s="37" t="n">
        <f aca="false">O135/O$139</f>
        <v>0.195652173913044</v>
      </c>
      <c r="Q135" s="142"/>
      <c r="R135" s="142"/>
      <c r="S135" s="142"/>
      <c r="T135" s="143"/>
      <c r="U135" s="143"/>
      <c r="V135" s="142" t="n">
        <f aca="false">COUNTIF(AK$52:AK$98,"3")</f>
        <v>26</v>
      </c>
      <c r="W135" s="37" t="n">
        <f aca="false">V135/V$139</f>
        <v>0.553191489361702</v>
      </c>
      <c r="X135" s="142"/>
      <c r="Y135" s="142"/>
      <c r="Z135" s="142"/>
      <c r="AA135" s="143"/>
      <c r="AB135" s="143"/>
      <c r="AC135" s="143"/>
      <c r="AD135" s="142" t="n">
        <f aca="false">COUNTIF(AL$52:AL$98,"3")</f>
        <v>17</v>
      </c>
      <c r="AE135" s="37" t="n">
        <f aca="false">AD135/AD$139</f>
        <v>0.369565217391304</v>
      </c>
      <c r="AF135" s="143"/>
      <c r="AG135" s="142" t="n">
        <f aca="false">COUNTIF(AM$52:AM$98,"3")</f>
        <v>11</v>
      </c>
      <c r="AH135" s="37" t="n">
        <f aca="false">AG135/AG$139</f>
        <v>0.244444444444444</v>
      </c>
      <c r="AI135" s="143"/>
      <c r="AJ135" s="142" t="n">
        <f aca="false">COUNTIF(AN$52:AN$98,"3")</f>
        <v>19</v>
      </c>
      <c r="AK135" s="37" t="n">
        <f aca="false">AJ135/AJ$139</f>
        <v>0.41304347826087</v>
      </c>
      <c r="AL135" s="143"/>
      <c r="AM135" s="142" t="n">
        <f aca="false">COUNTIF(AO$52:AO$98,"3")</f>
        <v>17</v>
      </c>
      <c r="AN135" s="37" t="n">
        <f aca="false">AM135/AM$139</f>
        <v>0.361702127659575</v>
      </c>
      <c r="AO135" s="143"/>
      <c r="AP135" s="142" t="n">
        <f aca="false">COUNTIF(AP$52:AP$98,"3")</f>
        <v>17</v>
      </c>
      <c r="AQ135" s="39" t="n">
        <f aca="false">AP135/AP$139</f>
        <v>0.361702127659575</v>
      </c>
    </row>
    <row r="136" s="125" customFormat="true" ht="13" hidden="false" customHeight="false" outlineLevel="0" collapsed="false">
      <c r="A136" s="154" t="s">
        <v>208</v>
      </c>
      <c r="B136" s="142" t="n">
        <f aca="false">COUNTIF(AG$52:AG$98,"2")</f>
        <v>1</v>
      </c>
      <c r="C136" s="37" t="n">
        <f aca="false">B198/B$139</f>
        <v>0</v>
      </c>
      <c r="D136" s="143"/>
      <c r="E136" s="142" t="n">
        <f aca="false">COUNTIF(AH$52:AH$98,"2")</f>
        <v>4</v>
      </c>
      <c r="F136" s="37" t="n">
        <f aca="false">E198/E$139</f>
        <v>0</v>
      </c>
      <c r="G136" s="40"/>
      <c r="H136" s="142" t="n">
        <f aca="false">COUNTIF(AI$52:AI$98,"2")</f>
        <v>0</v>
      </c>
      <c r="I136" s="37" t="n">
        <f aca="false">H198/H$139</f>
        <v>0</v>
      </c>
      <c r="J136" s="142"/>
      <c r="K136" s="142"/>
      <c r="L136" s="142"/>
      <c r="M136" s="143"/>
      <c r="N136" s="143"/>
      <c r="O136" s="142" t="n">
        <f aca="false">COUNTIF(AJ$52:AJ$98,"2")</f>
        <v>1</v>
      </c>
      <c r="P136" s="37" t="n">
        <f aca="false">O198/O$139</f>
        <v>0</v>
      </c>
      <c r="Q136" s="142"/>
      <c r="R136" s="142"/>
      <c r="S136" s="142"/>
      <c r="T136" s="143"/>
      <c r="U136" s="143"/>
      <c r="V136" s="142" t="n">
        <f aca="false">COUNTIF(AK$52:AK$98,"2")</f>
        <v>3</v>
      </c>
      <c r="W136" s="37" t="n">
        <f aca="false">V198/V$139</f>
        <v>0</v>
      </c>
      <c r="X136" s="142"/>
      <c r="Y136" s="142"/>
      <c r="Z136" s="142"/>
      <c r="AA136" s="143"/>
      <c r="AB136" s="143"/>
      <c r="AC136" s="143"/>
      <c r="AD136" s="142" t="n">
        <f aca="false">COUNTIF(AL$52:AL$98,"2")</f>
        <v>2</v>
      </c>
      <c r="AE136" s="37" t="n">
        <f aca="false">AD198/AD$139</f>
        <v>0</v>
      </c>
      <c r="AF136" s="143"/>
      <c r="AG136" s="142" t="n">
        <f aca="false">COUNTIF(AM$52:AM$98,"2")</f>
        <v>9</v>
      </c>
      <c r="AH136" s="37" t="n">
        <f aca="false">AG198/AG$139</f>
        <v>0</v>
      </c>
      <c r="AI136" s="143"/>
      <c r="AJ136" s="142" t="n">
        <f aca="false">COUNTIF(AN$52:AN$98,"2")</f>
        <v>1</v>
      </c>
      <c r="AK136" s="37" t="n">
        <f aca="false">AJ198/AJ$139</f>
        <v>0</v>
      </c>
      <c r="AL136" s="143"/>
      <c r="AM136" s="142" t="n">
        <f aca="false">COUNTIF(AO$52:AO$98,"2")</f>
        <v>5</v>
      </c>
      <c r="AN136" s="37" t="n">
        <f aca="false">AM198/AM$139</f>
        <v>0</v>
      </c>
      <c r="AO136" s="143"/>
      <c r="AP136" s="142" t="n">
        <f aca="false">COUNTIF(AP$52:AP$98,"2")</f>
        <v>3</v>
      </c>
      <c r="AQ136" s="39" t="n">
        <f aca="false">AP198/AP$139</f>
        <v>0</v>
      </c>
    </row>
    <row r="137" s="125" customFormat="true" ht="13" hidden="false" customHeight="false" outlineLevel="0" collapsed="false">
      <c r="A137" s="154" t="s">
        <v>209</v>
      </c>
      <c r="B137" s="142" t="n">
        <f aca="false">COUNTIF(AG$52:AG$98,"1")</f>
        <v>0</v>
      </c>
      <c r="C137" s="37" t="n">
        <f aca="false">B134/B$139</f>
        <v>0.782608695652174</v>
      </c>
      <c r="D137" s="143"/>
      <c r="E137" s="142" t="n">
        <f aca="false">COUNTIF(AH$52:AH$98,"1")</f>
        <v>1</v>
      </c>
      <c r="F137" s="37" t="n">
        <f aca="false">E134/E$139</f>
        <v>0.478260869565217</v>
      </c>
      <c r="G137" s="40"/>
      <c r="H137" s="142" t="n">
        <f aca="false">COUNTIF(AI$52:AI$98,"1")</f>
        <v>4</v>
      </c>
      <c r="I137" s="37" t="n">
        <f aca="false">H134/H$139</f>
        <v>0.553191489361702</v>
      </c>
      <c r="J137" s="142"/>
      <c r="K137" s="142"/>
      <c r="L137" s="142"/>
      <c r="M137" s="143"/>
      <c r="N137" s="143"/>
      <c r="O137" s="142" t="n">
        <f aca="false">COUNTIF(AJ$52:AJ$98,"1")</f>
        <v>1</v>
      </c>
      <c r="P137" s="37" t="n">
        <f aca="false">O134/O$139</f>
        <v>0.760869565217391</v>
      </c>
      <c r="Q137" s="142"/>
      <c r="R137" s="142"/>
      <c r="S137" s="142"/>
      <c r="T137" s="143"/>
      <c r="U137" s="143"/>
      <c r="V137" s="142" t="n">
        <f aca="false">COUNTIF(AK$52:AK$98,"1")</f>
        <v>3</v>
      </c>
      <c r="W137" s="37" t="n">
        <f aca="false">V134/V$139</f>
        <v>0.319148936170213</v>
      </c>
      <c r="X137" s="142"/>
      <c r="Y137" s="142"/>
      <c r="Z137" s="142"/>
      <c r="AA137" s="143"/>
      <c r="AB137" s="143"/>
      <c r="AC137" s="143"/>
      <c r="AD137" s="142" t="n">
        <f aca="false">COUNTIF(AL$52:AL$98,"1")</f>
        <v>1</v>
      </c>
      <c r="AE137" s="37" t="n">
        <f aca="false">AD134/AD$139</f>
        <v>0.565217391304348</v>
      </c>
      <c r="AF137" s="143"/>
      <c r="AG137" s="142" t="n">
        <f aca="false">COUNTIF(AM$52:AM$98,"1")</f>
        <v>11</v>
      </c>
      <c r="AH137" s="37" t="n">
        <f aca="false">AG134/AG$139</f>
        <v>0.311111111111111</v>
      </c>
      <c r="AI137" s="143"/>
      <c r="AJ137" s="142" t="n">
        <f aca="false">COUNTIF(AN$52:AN$98,"1")</f>
        <v>4</v>
      </c>
      <c r="AK137" s="37" t="n">
        <f aca="false">AJ134/AJ$139</f>
        <v>0.478260869565217</v>
      </c>
      <c r="AL137" s="143"/>
      <c r="AM137" s="142" t="n">
        <f aca="false">COUNTIF(AO$52:AO$98,"1")</f>
        <v>6</v>
      </c>
      <c r="AN137" s="37" t="n">
        <f aca="false">AM134/AM$139</f>
        <v>0.404255319148936</v>
      </c>
      <c r="AO137" s="143"/>
      <c r="AP137" s="142" t="n">
        <f aca="false">COUNTIF(AP$52:AP$98,"1")</f>
        <v>5</v>
      </c>
      <c r="AQ137" s="39" t="n">
        <f aca="false">AP134/AP$139</f>
        <v>0.468085106382979</v>
      </c>
    </row>
    <row r="138" s="125" customFormat="true" ht="13" hidden="false" customHeight="false" outlineLevel="0" collapsed="false">
      <c r="A138" s="155"/>
      <c r="B138" s="142"/>
      <c r="C138" s="142"/>
      <c r="D138" s="143"/>
      <c r="E138" s="142"/>
      <c r="F138" s="142"/>
      <c r="G138" s="143"/>
      <c r="H138" s="142"/>
      <c r="I138" s="142"/>
      <c r="J138" s="142"/>
      <c r="K138" s="142"/>
      <c r="L138" s="142"/>
      <c r="M138" s="143"/>
      <c r="N138" s="143"/>
      <c r="O138" s="142"/>
      <c r="P138" s="142"/>
      <c r="Q138" s="142"/>
      <c r="R138" s="142"/>
      <c r="S138" s="142"/>
      <c r="T138" s="143"/>
      <c r="U138" s="143"/>
      <c r="V138" s="142"/>
      <c r="W138" s="142"/>
      <c r="X138" s="142"/>
      <c r="Y138" s="142"/>
      <c r="Z138" s="142"/>
      <c r="AA138" s="143"/>
      <c r="AB138" s="143"/>
      <c r="AC138" s="143"/>
      <c r="AD138" s="142"/>
      <c r="AE138" s="142"/>
      <c r="AF138" s="143"/>
      <c r="AG138" s="142"/>
      <c r="AH138" s="142"/>
      <c r="AI138" s="143"/>
      <c r="AJ138" s="142"/>
      <c r="AK138" s="142"/>
      <c r="AL138" s="143"/>
      <c r="AM138" s="142"/>
      <c r="AN138" s="142"/>
      <c r="AO138" s="143"/>
      <c r="AP138" s="142"/>
      <c r="AQ138" s="145"/>
    </row>
    <row r="139" s="125" customFormat="true" ht="14" hidden="false" customHeight="false" outlineLevel="0" collapsed="false">
      <c r="A139" s="146" t="s">
        <v>205</v>
      </c>
      <c r="B139" s="156" t="n">
        <f aca="false">SUM(B134:B137)</f>
        <v>46</v>
      </c>
      <c r="C139" s="157"/>
      <c r="D139" s="152"/>
      <c r="E139" s="157" t="n">
        <f aca="false">SUM(E134:E137)</f>
        <v>46</v>
      </c>
      <c r="F139" s="157"/>
      <c r="G139" s="152"/>
      <c r="H139" s="157" t="n">
        <f aca="false">SUM(H134:H137)</f>
        <v>47</v>
      </c>
      <c r="I139" s="157"/>
      <c r="J139" s="157"/>
      <c r="K139" s="157"/>
      <c r="L139" s="157"/>
      <c r="M139" s="152"/>
      <c r="N139" s="152"/>
      <c r="O139" s="157" t="n">
        <f aca="false">SUM(O134:O137)</f>
        <v>46</v>
      </c>
      <c r="P139" s="157"/>
      <c r="Q139" s="157"/>
      <c r="R139" s="157"/>
      <c r="S139" s="157"/>
      <c r="T139" s="152"/>
      <c r="U139" s="152"/>
      <c r="V139" s="157" t="n">
        <f aca="false">SUM(V134:V137)</f>
        <v>47</v>
      </c>
      <c r="W139" s="157"/>
      <c r="X139" s="157"/>
      <c r="Y139" s="157"/>
      <c r="Z139" s="157"/>
      <c r="AA139" s="152"/>
      <c r="AB139" s="152"/>
      <c r="AC139" s="152"/>
      <c r="AD139" s="157" t="n">
        <f aca="false">SUM(AD134:AD137)</f>
        <v>46</v>
      </c>
      <c r="AE139" s="157"/>
      <c r="AF139" s="152"/>
      <c r="AG139" s="157" t="n">
        <f aca="false">SUM(AG134:AG137)</f>
        <v>45</v>
      </c>
      <c r="AH139" s="157"/>
      <c r="AI139" s="152"/>
      <c r="AJ139" s="157" t="n">
        <f aca="false">SUM(AJ134:AJ137)</f>
        <v>46</v>
      </c>
      <c r="AK139" s="157"/>
      <c r="AL139" s="152"/>
      <c r="AM139" s="157" t="n">
        <f aca="false">SUM(AM134:AM137)</f>
        <v>47</v>
      </c>
      <c r="AN139" s="157"/>
      <c r="AO139" s="152"/>
      <c r="AP139" s="157" t="n">
        <f aca="false">SUM(AP134:AP137)</f>
        <v>47</v>
      </c>
      <c r="AQ139" s="149"/>
    </row>
    <row r="140" s="125" customFormat="true" ht="12" hidden="false" customHeight="true" outlineLevel="0" collapsed="false"/>
    <row r="141" s="125" customFormat="true" ht="12" hidden="false" customHeight="true" outlineLevel="0" collapsed="false"/>
    <row r="142" s="125" customFormat="true" ht="13" hidden="false" customHeight="false" outlineLevel="0" collapsed="false"/>
    <row r="143" s="125" customFormat="true" ht="13" hidden="false" customHeight="false" outlineLevel="0" collapsed="false"/>
    <row r="144" s="134" customFormat="true" ht="13" hidden="false" customHeight="false" outlineLevel="0" collapsed="false"/>
    <row r="145" s="134" customFormat="true" ht="13" hidden="false" customHeight="false" outlineLevel="0" collapsed="false"/>
    <row r="146" s="159" customFormat="true" ht="13" hidden="false" customHeight="true" outlineLevel="0" collapsed="false">
      <c r="A146" s="158" t="s">
        <v>277</v>
      </c>
      <c r="B146" s="158"/>
      <c r="C146" s="158"/>
      <c r="D146" s="158"/>
    </row>
    <row r="147" s="159" customFormat="true" ht="13" hidden="false" customHeight="true" outlineLevel="0" collapsed="false">
      <c r="A147" s="158"/>
      <c r="B147" s="158"/>
      <c r="C147" s="158"/>
      <c r="D147" s="158"/>
    </row>
    <row r="149" s="125" customFormat="true" ht="13" hidden="false" customHeight="false" outlineLevel="0" collapsed="false">
      <c r="A149" s="125" t="n">
        <v>897969489</v>
      </c>
      <c r="B149" s="125" t="n">
        <v>10654780</v>
      </c>
      <c r="C149" s="130" t="s">
        <v>29</v>
      </c>
      <c r="D149" s="131" t="n">
        <v>40119.7311574074</v>
      </c>
      <c r="E149" s="127" t="s">
        <v>359</v>
      </c>
      <c r="F149" s="125" t="s">
        <v>31</v>
      </c>
      <c r="G149" s="125" t="n">
        <v>4</v>
      </c>
      <c r="I149" s="127" t="s">
        <v>360</v>
      </c>
      <c r="J149" s="125" t="n">
        <v>4</v>
      </c>
      <c r="K149" s="125" t="n">
        <v>4</v>
      </c>
      <c r="L149" s="125" t="n">
        <v>4</v>
      </c>
      <c r="M149" s="125" t="n">
        <v>3</v>
      </c>
      <c r="N149" s="125" t="n">
        <v>3</v>
      </c>
      <c r="O149" s="125" t="n">
        <v>5</v>
      </c>
      <c r="Q149" s="125" t="n">
        <v>1</v>
      </c>
      <c r="R149" s="125" t="n">
        <v>4</v>
      </c>
      <c r="S149" s="125" t="n">
        <v>2</v>
      </c>
      <c r="T149" s="125" t="n">
        <v>3</v>
      </c>
      <c r="U149" s="125" t="n">
        <v>1</v>
      </c>
      <c r="V149" s="125" t="n">
        <v>2</v>
      </c>
      <c r="W149" s="125" t="n">
        <v>5</v>
      </c>
      <c r="X149" s="125" t="n">
        <v>4</v>
      </c>
      <c r="Y149" s="125" t="n">
        <v>4</v>
      </c>
      <c r="Z149" s="125" t="n">
        <v>4</v>
      </c>
      <c r="AA149" s="125" t="n">
        <v>2</v>
      </c>
      <c r="AB149" s="125" t="n">
        <v>5</v>
      </c>
      <c r="AC149" s="125" t="n">
        <v>1</v>
      </c>
      <c r="AD149" s="125" t="n">
        <v>3</v>
      </c>
      <c r="AE149" s="125" t="n">
        <v>3</v>
      </c>
      <c r="AF149" s="125" t="n">
        <v>5</v>
      </c>
      <c r="AG149" s="125" t="n">
        <v>2</v>
      </c>
      <c r="AH149" s="125" t="n">
        <v>5</v>
      </c>
      <c r="AI149" s="125" t="n">
        <v>1</v>
      </c>
      <c r="AJ149" s="125" t="n">
        <v>5</v>
      </c>
      <c r="AK149" s="125" t="n">
        <v>3</v>
      </c>
      <c r="AL149" s="125" t="n">
        <v>2</v>
      </c>
      <c r="AM149" s="125" t="n">
        <v>3</v>
      </c>
      <c r="AN149" s="125" t="n">
        <v>1</v>
      </c>
      <c r="AO149" s="125" t="n">
        <v>2</v>
      </c>
    </row>
    <row r="150" s="125" customFormat="true" ht="13" hidden="false" customHeight="false" outlineLevel="0" collapsed="false">
      <c r="A150" s="125" t="n">
        <v>922651659</v>
      </c>
      <c r="B150" s="125" t="n">
        <v>10654682</v>
      </c>
      <c r="C150" s="130" t="s">
        <v>29</v>
      </c>
      <c r="D150" s="131" t="n">
        <v>40150.5803703704</v>
      </c>
      <c r="E150" s="127" t="s">
        <v>211</v>
      </c>
      <c r="F150" s="125" t="s">
        <v>31</v>
      </c>
      <c r="G150" s="125" t="n">
        <v>4</v>
      </c>
      <c r="I150" s="127" t="n">
        <v>41397</v>
      </c>
      <c r="J150" s="125" t="n">
        <v>3</v>
      </c>
      <c r="K150" s="125" t="n">
        <v>4</v>
      </c>
      <c r="L150" s="125" t="n">
        <v>2</v>
      </c>
      <c r="M150" s="125" t="n">
        <v>2</v>
      </c>
      <c r="N150" s="125" t="n">
        <v>4</v>
      </c>
      <c r="O150" s="125" t="n">
        <v>1</v>
      </c>
      <c r="P150" s="125" t="n">
        <v>5</v>
      </c>
      <c r="S150" s="125" t="n">
        <v>2</v>
      </c>
      <c r="T150" s="125" t="n">
        <v>3</v>
      </c>
      <c r="U150" s="125" t="n">
        <v>1</v>
      </c>
      <c r="V150" s="125" t="n">
        <v>2</v>
      </c>
      <c r="W150" s="125" t="n">
        <v>4</v>
      </c>
      <c r="X150" s="125" t="n">
        <v>4</v>
      </c>
      <c r="Y150" s="125" t="n">
        <v>4</v>
      </c>
      <c r="Z150" s="125" t="n">
        <v>5</v>
      </c>
      <c r="AA150" s="125" t="n">
        <v>2</v>
      </c>
      <c r="AB150" s="125" t="n">
        <v>4</v>
      </c>
      <c r="AC150" s="125" t="n">
        <v>1</v>
      </c>
      <c r="AD150" s="125" t="n">
        <v>3</v>
      </c>
      <c r="AE150" s="125" t="n">
        <v>1</v>
      </c>
      <c r="AF150" s="125" t="n">
        <v>2</v>
      </c>
      <c r="AG150" s="125" t="n">
        <v>1</v>
      </c>
      <c r="AH150" s="125" t="n">
        <v>2</v>
      </c>
      <c r="AI150" s="125" t="n">
        <v>1</v>
      </c>
      <c r="AJ150" s="125" t="n">
        <v>1</v>
      </c>
      <c r="AK150" s="125" t="n">
        <v>3</v>
      </c>
      <c r="AL150" s="125" t="n">
        <v>2</v>
      </c>
      <c r="AM150" s="125" t="n">
        <v>2</v>
      </c>
      <c r="AN150" s="125" t="n">
        <v>5</v>
      </c>
      <c r="AO150" s="125" t="n">
        <v>1</v>
      </c>
    </row>
    <row r="151" s="125" customFormat="true" ht="13" hidden="false" customHeight="false" outlineLevel="0" collapsed="false">
      <c r="A151" s="125" t="n">
        <v>922651478</v>
      </c>
      <c r="B151" s="125" t="n">
        <v>10654682</v>
      </c>
      <c r="C151" s="130" t="s">
        <v>29</v>
      </c>
      <c r="D151" s="131" t="n">
        <v>40150.5805208333</v>
      </c>
      <c r="E151" s="127" t="s">
        <v>215</v>
      </c>
      <c r="F151" s="125" t="s">
        <v>31</v>
      </c>
      <c r="G151" s="125" t="n">
        <v>4</v>
      </c>
      <c r="I151" s="127" t="s">
        <v>216</v>
      </c>
      <c r="J151" s="125" t="n">
        <v>4</v>
      </c>
      <c r="K151" s="125" t="n">
        <v>4</v>
      </c>
      <c r="L151" s="125" t="n">
        <v>2</v>
      </c>
      <c r="M151" s="125" t="n">
        <v>2</v>
      </c>
      <c r="N151" s="125" t="n">
        <v>2</v>
      </c>
      <c r="O151" s="125" t="n">
        <v>1</v>
      </c>
      <c r="P151" s="125" t="n">
        <v>5</v>
      </c>
      <c r="Q151" s="125" t="n">
        <v>3</v>
      </c>
      <c r="R151" s="125" t="n">
        <v>4</v>
      </c>
      <c r="S151" s="125" t="n">
        <v>3</v>
      </c>
      <c r="T151" s="125" t="n">
        <v>3</v>
      </c>
      <c r="U151" s="125" t="n">
        <v>1</v>
      </c>
      <c r="V151" s="125" t="n">
        <v>2</v>
      </c>
      <c r="W151" s="125" t="n">
        <v>5</v>
      </c>
      <c r="X151" s="125" t="n">
        <v>4</v>
      </c>
      <c r="Y151" s="125" t="n">
        <v>4</v>
      </c>
      <c r="Z151" s="125" t="n">
        <v>4</v>
      </c>
      <c r="AA151" s="125" t="n">
        <v>2</v>
      </c>
      <c r="AB151" s="125" t="n">
        <v>5</v>
      </c>
      <c r="AC151" s="125" t="n">
        <v>1</v>
      </c>
      <c r="AD151" s="125" t="n">
        <v>3</v>
      </c>
      <c r="AE151" s="125" t="n">
        <v>3</v>
      </c>
      <c r="AF151" s="125" t="n">
        <v>2</v>
      </c>
      <c r="AG151" s="125" t="n">
        <v>3</v>
      </c>
      <c r="AH151" s="125" t="n">
        <v>4</v>
      </c>
      <c r="AI151" s="125" t="n">
        <v>2</v>
      </c>
      <c r="AJ151" s="125" t="n">
        <v>5</v>
      </c>
      <c r="AK151" s="125" t="n">
        <v>3</v>
      </c>
      <c r="AL151" s="125" t="n">
        <v>2</v>
      </c>
      <c r="AM151" s="125" t="n">
        <v>2</v>
      </c>
      <c r="AN151" s="125" t="n">
        <v>2</v>
      </c>
      <c r="AO151" s="125" t="n">
        <v>1</v>
      </c>
    </row>
    <row r="152" s="125" customFormat="true" ht="13" hidden="false" customHeight="false" outlineLevel="0" collapsed="false">
      <c r="A152" s="125" t="n">
        <v>922657179</v>
      </c>
      <c r="B152" s="125" t="n">
        <v>10654682</v>
      </c>
      <c r="C152" s="130" t="s">
        <v>29</v>
      </c>
      <c r="D152" s="131" t="n">
        <v>40150.5850115741</v>
      </c>
      <c r="E152" s="127" t="s">
        <v>213</v>
      </c>
      <c r="F152" s="125" t="s">
        <v>31</v>
      </c>
      <c r="G152" s="125" t="n">
        <v>4</v>
      </c>
      <c r="I152" s="127" t="s">
        <v>214</v>
      </c>
      <c r="J152" s="125" t="n">
        <v>3</v>
      </c>
      <c r="K152" s="125" t="n">
        <v>2</v>
      </c>
      <c r="L152" s="125" t="n">
        <v>3</v>
      </c>
      <c r="M152" s="125" t="n">
        <v>3</v>
      </c>
      <c r="O152" s="125" t="n">
        <v>3</v>
      </c>
      <c r="P152" s="125" t="n">
        <v>5</v>
      </c>
      <c r="Q152" s="125" t="n">
        <v>2</v>
      </c>
      <c r="R152" s="125" t="n">
        <v>4</v>
      </c>
      <c r="S152" s="125" t="n">
        <v>3</v>
      </c>
      <c r="T152" s="125" t="n">
        <v>3</v>
      </c>
      <c r="U152" s="125" t="n">
        <v>1</v>
      </c>
      <c r="V152" s="125" t="n">
        <v>2</v>
      </c>
      <c r="W152" s="125" t="n">
        <v>4</v>
      </c>
      <c r="X152" s="125" t="n">
        <v>4</v>
      </c>
      <c r="Y152" s="125" t="n">
        <v>4</v>
      </c>
      <c r="Z152" s="125" t="n">
        <v>5</v>
      </c>
      <c r="AA152" s="125" t="n">
        <v>2</v>
      </c>
      <c r="AB152" s="125" t="n">
        <v>3</v>
      </c>
      <c r="AC152" s="125" t="n">
        <v>1</v>
      </c>
      <c r="AD152" s="125" t="n">
        <v>4</v>
      </c>
      <c r="AE152" s="125" t="n">
        <v>2</v>
      </c>
      <c r="AF152" s="125" t="n">
        <v>5</v>
      </c>
      <c r="AG152" s="125" t="n">
        <v>2</v>
      </c>
      <c r="AH152" s="125" t="n">
        <v>3</v>
      </c>
      <c r="AI152" s="125" t="n">
        <v>2</v>
      </c>
      <c r="AJ152" s="125" t="n">
        <v>1</v>
      </c>
      <c r="AK152" s="125" t="n">
        <v>4</v>
      </c>
      <c r="AL152" s="125" t="n">
        <v>2</v>
      </c>
      <c r="AM152" s="125" t="n">
        <v>3</v>
      </c>
      <c r="AN152" s="125" t="n">
        <v>1</v>
      </c>
      <c r="AO152" s="125" t="n">
        <v>3</v>
      </c>
    </row>
    <row r="153" s="125" customFormat="true" ht="13" hidden="false" customHeight="false" outlineLevel="0" collapsed="false">
      <c r="A153" s="125" t="n">
        <v>922657881</v>
      </c>
      <c r="B153" s="125" t="n">
        <v>10654682</v>
      </c>
      <c r="C153" s="130" t="s">
        <v>29</v>
      </c>
      <c r="D153" s="131" t="n">
        <v>40150.5854282407</v>
      </c>
      <c r="E153" s="127" t="s">
        <v>61</v>
      </c>
      <c r="F153" s="125" t="s">
        <v>31</v>
      </c>
      <c r="G153" s="125" t="n">
        <v>4</v>
      </c>
      <c r="I153" s="127" t="s">
        <v>62</v>
      </c>
      <c r="J153" s="125" t="n">
        <v>3</v>
      </c>
      <c r="K153" s="125" t="n">
        <v>4</v>
      </c>
      <c r="L153" s="125" t="n">
        <v>3</v>
      </c>
      <c r="M153" s="125" t="n">
        <v>1</v>
      </c>
      <c r="N153" s="125" t="n">
        <v>4</v>
      </c>
      <c r="O153" s="125" t="n">
        <v>2</v>
      </c>
      <c r="P153" s="125" t="n">
        <v>5</v>
      </c>
      <c r="Q153" s="125" t="n">
        <v>1</v>
      </c>
      <c r="R153" s="125" t="n">
        <v>3</v>
      </c>
      <c r="S153" s="125" t="n">
        <v>3</v>
      </c>
      <c r="T153" s="125" t="n">
        <v>3</v>
      </c>
      <c r="U153" s="125" t="n">
        <v>1</v>
      </c>
      <c r="V153" s="125" t="n">
        <v>2</v>
      </c>
      <c r="W153" s="125" t="n">
        <v>5</v>
      </c>
      <c r="X153" s="125" t="n">
        <v>4</v>
      </c>
      <c r="Y153" s="125" t="n">
        <v>4</v>
      </c>
      <c r="Z153" s="125" t="n">
        <v>4</v>
      </c>
      <c r="AA153" s="125" t="n">
        <v>2</v>
      </c>
      <c r="AB153" s="125" t="n">
        <v>5</v>
      </c>
      <c r="AC153" s="125" t="n">
        <v>1</v>
      </c>
      <c r="AD153" s="125" t="n">
        <v>3</v>
      </c>
      <c r="AE153" s="125" t="n">
        <v>3</v>
      </c>
      <c r="AF153" s="125" t="n">
        <v>4</v>
      </c>
      <c r="AG153" s="125" t="n">
        <v>2</v>
      </c>
      <c r="AH153" s="125" t="n">
        <v>2</v>
      </c>
      <c r="AI153" s="125" t="n">
        <v>1</v>
      </c>
      <c r="AJ153" s="125" t="n">
        <v>5</v>
      </c>
      <c r="AK153" s="125" t="n">
        <v>3</v>
      </c>
      <c r="AL153" s="125" t="n">
        <v>2</v>
      </c>
      <c r="AM153" s="125" t="n">
        <v>3</v>
      </c>
      <c r="AN153" s="125" t="n">
        <v>3</v>
      </c>
      <c r="AO153" s="125" t="n">
        <v>3</v>
      </c>
    </row>
    <row r="154" s="125" customFormat="true" ht="13" hidden="false" customHeight="false" outlineLevel="0" collapsed="false">
      <c r="A154" s="125" t="n">
        <v>922761411</v>
      </c>
      <c r="B154" s="125" t="n">
        <v>10654682</v>
      </c>
      <c r="C154" s="130" t="s">
        <v>29</v>
      </c>
      <c r="D154" s="131" t="n">
        <v>40150.6513888889</v>
      </c>
      <c r="E154" s="127" t="s">
        <v>73</v>
      </c>
      <c r="F154" s="125" t="s">
        <v>31</v>
      </c>
      <c r="G154" s="125" t="n">
        <v>4</v>
      </c>
      <c r="I154" s="127" t="s">
        <v>74</v>
      </c>
      <c r="J154" s="125" t="n">
        <v>4</v>
      </c>
      <c r="K154" s="125" t="n">
        <v>3</v>
      </c>
      <c r="L154" s="125" t="n">
        <v>4</v>
      </c>
      <c r="M154" s="125" t="n">
        <v>2</v>
      </c>
      <c r="N154" s="125" t="n">
        <v>3</v>
      </c>
      <c r="O154" s="125" t="n">
        <v>2</v>
      </c>
      <c r="Q154" s="125" t="n">
        <v>4</v>
      </c>
      <c r="R154" s="125" t="n">
        <v>5</v>
      </c>
      <c r="S154" s="125" t="n">
        <v>1</v>
      </c>
      <c r="T154" s="125" t="n">
        <v>2</v>
      </c>
      <c r="U154" s="125" t="n">
        <v>1</v>
      </c>
      <c r="V154" s="125" t="n">
        <v>2</v>
      </c>
      <c r="W154" s="125" t="n">
        <v>4</v>
      </c>
      <c r="Y154" s="125" t="n">
        <v>4</v>
      </c>
      <c r="Z154" s="125" t="n">
        <v>1</v>
      </c>
      <c r="AA154" s="125" t="n">
        <v>2</v>
      </c>
      <c r="AB154" s="125" t="n">
        <v>3</v>
      </c>
      <c r="AC154" s="125" t="n">
        <v>1</v>
      </c>
      <c r="AD154" s="125" t="n">
        <v>4</v>
      </c>
      <c r="AE154" s="125" t="n">
        <v>1</v>
      </c>
      <c r="AF154" s="125" t="n">
        <v>3</v>
      </c>
      <c r="AG154" s="125" t="n">
        <v>3</v>
      </c>
      <c r="AH154" s="125" t="n">
        <v>1</v>
      </c>
      <c r="AI154" s="125" t="n">
        <v>2</v>
      </c>
      <c r="AJ154" s="125" t="n">
        <v>1</v>
      </c>
      <c r="AK154" s="125" t="n">
        <v>2</v>
      </c>
      <c r="AL154" s="125" t="n">
        <v>2</v>
      </c>
      <c r="AM154" s="125" t="n">
        <v>3</v>
      </c>
      <c r="AN154" s="125" t="n">
        <v>1</v>
      </c>
      <c r="AO154" s="125" t="n">
        <v>3</v>
      </c>
    </row>
    <row r="155" s="125" customFormat="true" ht="13" hidden="false" customHeight="false" outlineLevel="0" collapsed="false">
      <c r="A155" s="125" t="n">
        <v>922763978</v>
      </c>
      <c r="B155" s="125" t="n">
        <v>10654682</v>
      </c>
      <c r="C155" s="130" t="s">
        <v>29</v>
      </c>
      <c r="D155" s="131" t="n">
        <v>40150.6527546296</v>
      </c>
      <c r="E155" s="127" t="s">
        <v>69</v>
      </c>
      <c r="F155" s="125" t="s">
        <v>31</v>
      </c>
      <c r="G155" s="125" t="n">
        <v>4</v>
      </c>
      <c r="I155" s="127" t="s">
        <v>70</v>
      </c>
      <c r="J155" s="125" t="n">
        <v>2</v>
      </c>
      <c r="K155" s="125" t="n">
        <v>4</v>
      </c>
      <c r="L155" s="125" t="n">
        <v>4</v>
      </c>
      <c r="M155" s="125" t="n">
        <v>4</v>
      </c>
      <c r="N155" s="125" t="n">
        <v>4</v>
      </c>
      <c r="O155" s="125" t="n">
        <v>2</v>
      </c>
      <c r="P155" s="125" t="n">
        <v>5</v>
      </c>
      <c r="Q155" s="125" t="n">
        <v>1</v>
      </c>
      <c r="R155" s="125" t="n">
        <v>3</v>
      </c>
      <c r="S155" s="125" t="n">
        <v>4</v>
      </c>
      <c r="T155" s="125" t="n">
        <v>3</v>
      </c>
      <c r="U155" s="125" t="n">
        <v>1</v>
      </c>
      <c r="V155" s="125" t="n">
        <v>2</v>
      </c>
      <c r="W155" s="125" t="n">
        <v>5</v>
      </c>
      <c r="X155" s="125" t="n">
        <v>4</v>
      </c>
      <c r="Y155" s="125" t="n">
        <v>4</v>
      </c>
      <c r="Z155" s="125" t="n">
        <v>5</v>
      </c>
      <c r="AA155" s="125" t="n">
        <v>2</v>
      </c>
      <c r="AB155" s="125" t="n">
        <v>4</v>
      </c>
      <c r="AC155" s="125" t="n">
        <v>1</v>
      </c>
      <c r="AD155" s="125" t="n">
        <v>3</v>
      </c>
      <c r="AE155" s="125" t="n">
        <v>3</v>
      </c>
      <c r="AF155" s="125" t="n">
        <v>5</v>
      </c>
      <c r="AG155" s="125" t="n">
        <v>4</v>
      </c>
      <c r="AH155" s="125" t="n">
        <v>5</v>
      </c>
      <c r="AI155" s="125" t="n">
        <v>1</v>
      </c>
      <c r="AJ155" s="125" t="n">
        <v>5</v>
      </c>
      <c r="AK155" s="125" t="n">
        <v>4</v>
      </c>
      <c r="AL155" s="125" t="n">
        <v>2</v>
      </c>
      <c r="AM155" s="125" t="n">
        <v>3</v>
      </c>
      <c r="AN155" s="125" t="n">
        <v>5</v>
      </c>
      <c r="AO155" s="125" t="n">
        <v>3</v>
      </c>
    </row>
    <row r="156" s="125" customFormat="true" ht="13" hidden="false" customHeight="false" outlineLevel="0" collapsed="false">
      <c r="A156" s="125" t="n">
        <v>922764723</v>
      </c>
      <c r="B156" s="125" t="n">
        <v>10654682</v>
      </c>
      <c r="C156" s="130" t="s">
        <v>29</v>
      </c>
      <c r="D156" s="131" t="n">
        <v>40150.6530902778</v>
      </c>
      <c r="E156" s="127" t="s">
        <v>361</v>
      </c>
      <c r="F156" s="125" t="s">
        <v>31</v>
      </c>
      <c r="G156" s="125" t="n">
        <v>4</v>
      </c>
      <c r="I156" s="127" t="s">
        <v>223</v>
      </c>
      <c r="J156" s="125" t="n">
        <v>2</v>
      </c>
      <c r="K156" s="125" t="n">
        <v>2</v>
      </c>
      <c r="L156" s="125" t="n">
        <v>4</v>
      </c>
      <c r="M156" s="125" t="n">
        <v>2</v>
      </c>
      <c r="N156" s="125" t="n">
        <v>4</v>
      </c>
      <c r="O156" s="125" t="n">
        <v>2</v>
      </c>
      <c r="P156" s="125" t="n">
        <v>5</v>
      </c>
      <c r="Q156" s="125" t="n">
        <v>1</v>
      </c>
      <c r="R156" s="125" t="n">
        <v>3</v>
      </c>
      <c r="S156" s="125" t="n">
        <v>4</v>
      </c>
      <c r="T156" s="125" t="n">
        <v>3</v>
      </c>
      <c r="U156" s="125" t="n">
        <v>1</v>
      </c>
      <c r="V156" s="125" t="n">
        <v>2</v>
      </c>
      <c r="W156" s="125" t="n">
        <v>5</v>
      </c>
      <c r="X156" s="125" t="n">
        <v>4</v>
      </c>
      <c r="Y156" s="125" t="n">
        <v>4</v>
      </c>
      <c r="Z156" s="125" t="n">
        <v>5</v>
      </c>
      <c r="AA156" s="125" t="n">
        <v>2</v>
      </c>
      <c r="AB156" s="125" t="n">
        <v>4</v>
      </c>
      <c r="AC156" s="125" t="n">
        <v>1</v>
      </c>
      <c r="AD156" s="125" t="n">
        <v>3</v>
      </c>
      <c r="AE156" s="125" t="n">
        <v>4</v>
      </c>
      <c r="AF156" s="125" t="n">
        <v>1</v>
      </c>
      <c r="AG156" s="125" t="n">
        <v>4</v>
      </c>
      <c r="AH156" s="125" t="n">
        <v>2</v>
      </c>
      <c r="AI156" s="125" t="n">
        <v>3</v>
      </c>
      <c r="AJ156" s="125" t="n">
        <v>2</v>
      </c>
      <c r="AK156" s="125" t="n">
        <v>3</v>
      </c>
      <c r="AL156" s="125" t="n">
        <v>2</v>
      </c>
      <c r="AM156" s="125" t="n">
        <v>2</v>
      </c>
      <c r="AN156" s="125" t="n">
        <v>4</v>
      </c>
      <c r="AO156" s="125" t="n">
        <v>1</v>
      </c>
    </row>
    <row r="157" s="125" customFormat="true" ht="13" hidden="false" customHeight="false" outlineLevel="0" collapsed="false">
      <c r="A157" s="125" t="n">
        <v>922769644</v>
      </c>
      <c r="B157" s="125" t="n">
        <v>10654682</v>
      </c>
      <c r="C157" s="130" t="s">
        <v>29</v>
      </c>
      <c r="D157" s="131" t="n">
        <v>40150.6538310185</v>
      </c>
      <c r="E157" s="127" t="s">
        <v>224</v>
      </c>
      <c r="F157" s="125" t="s">
        <v>31</v>
      </c>
      <c r="G157" s="125" t="n">
        <v>4</v>
      </c>
      <c r="I157" s="127" t="s">
        <v>225</v>
      </c>
      <c r="J157" s="125" t="n">
        <v>3</v>
      </c>
      <c r="K157" s="125" t="n">
        <v>3</v>
      </c>
      <c r="L157" s="125" t="n">
        <v>2</v>
      </c>
      <c r="M157" s="125" t="n">
        <v>3</v>
      </c>
      <c r="N157" s="125" t="n">
        <v>4</v>
      </c>
      <c r="O157" s="125" t="n">
        <v>2</v>
      </c>
      <c r="P157" s="125" t="n">
        <v>5</v>
      </c>
      <c r="Q157" s="125" t="n">
        <v>1</v>
      </c>
      <c r="R157" s="125" t="n">
        <v>3</v>
      </c>
      <c r="S157" s="125" t="n">
        <v>4</v>
      </c>
      <c r="T157" s="125" t="n">
        <v>3</v>
      </c>
      <c r="U157" s="125" t="n">
        <v>1</v>
      </c>
      <c r="V157" s="125" t="n">
        <v>2</v>
      </c>
      <c r="W157" s="125" t="n">
        <v>5</v>
      </c>
      <c r="X157" s="125" t="n">
        <v>4</v>
      </c>
      <c r="Y157" s="125" t="n">
        <v>4</v>
      </c>
      <c r="Z157" s="125" t="n">
        <v>4</v>
      </c>
      <c r="AA157" s="125" t="n">
        <v>2</v>
      </c>
      <c r="AB157" s="125" t="n">
        <v>5</v>
      </c>
      <c r="AC157" s="125" t="n">
        <v>1</v>
      </c>
      <c r="AD157" s="125" t="n">
        <v>3</v>
      </c>
      <c r="AE157" s="125" t="n">
        <v>4</v>
      </c>
      <c r="AF157" s="125" t="n">
        <v>2</v>
      </c>
      <c r="AG157" s="125" t="n">
        <v>4</v>
      </c>
      <c r="AH157" s="125" t="n">
        <v>2</v>
      </c>
      <c r="AI157" s="125" t="n">
        <v>1</v>
      </c>
      <c r="AJ157" s="125" t="n">
        <v>5</v>
      </c>
      <c r="AK157" s="125" t="n">
        <v>3</v>
      </c>
      <c r="AL157" s="125" t="n">
        <v>3</v>
      </c>
      <c r="AM157" s="125" t="n">
        <v>3</v>
      </c>
      <c r="AN157" s="125" t="n">
        <v>5</v>
      </c>
      <c r="AO157" s="125" t="n">
        <v>4</v>
      </c>
    </row>
    <row r="158" s="125" customFormat="true" ht="13" hidden="false" customHeight="false" outlineLevel="0" collapsed="false">
      <c r="A158" s="125" t="n">
        <v>922772083</v>
      </c>
      <c r="B158" s="125" t="n">
        <v>10654682</v>
      </c>
      <c r="C158" s="130" t="s">
        <v>29</v>
      </c>
      <c r="D158" s="131" t="n">
        <v>40150.6575115741</v>
      </c>
      <c r="E158" s="127" t="s">
        <v>71</v>
      </c>
      <c r="F158" s="125" t="s">
        <v>31</v>
      </c>
      <c r="G158" s="125" t="n">
        <v>4</v>
      </c>
      <c r="I158" s="127" t="s">
        <v>72</v>
      </c>
      <c r="J158" s="125" t="n">
        <v>5</v>
      </c>
      <c r="K158" s="125" t="n">
        <v>1</v>
      </c>
      <c r="L158" s="125" t="n">
        <v>4</v>
      </c>
      <c r="M158" s="125" t="n">
        <v>3</v>
      </c>
      <c r="N158" s="125" t="n">
        <v>1</v>
      </c>
      <c r="O158" s="125" t="n">
        <v>2</v>
      </c>
      <c r="P158" s="125" t="n">
        <v>5</v>
      </c>
      <c r="Q158" s="125" t="n">
        <v>3</v>
      </c>
      <c r="R158" s="125" t="n">
        <v>4</v>
      </c>
      <c r="S158" s="125" t="n">
        <v>3</v>
      </c>
      <c r="T158" s="125" t="n">
        <v>2</v>
      </c>
      <c r="U158" s="125" t="n">
        <v>1</v>
      </c>
      <c r="V158" s="125" t="n">
        <v>2</v>
      </c>
      <c r="W158" s="125" t="n">
        <v>1</v>
      </c>
      <c r="X158" s="125" t="n">
        <v>1</v>
      </c>
      <c r="Y158" s="125" t="n">
        <v>3</v>
      </c>
      <c r="Z158" s="125" t="n">
        <v>5</v>
      </c>
      <c r="AA158" s="125" t="n">
        <v>2</v>
      </c>
      <c r="AB158" s="125" t="n">
        <v>2</v>
      </c>
      <c r="AC158" s="125" t="n">
        <v>1</v>
      </c>
      <c r="AD158" s="125" t="n">
        <v>2</v>
      </c>
      <c r="AE158" s="125" t="n">
        <v>3</v>
      </c>
      <c r="AF158" s="125" t="n">
        <v>5</v>
      </c>
      <c r="AG158" s="125" t="n">
        <v>3</v>
      </c>
      <c r="AH158" s="125" t="n">
        <v>2</v>
      </c>
      <c r="AI158" s="125" t="n">
        <v>3</v>
      </c>
      <c r="AJ158" s="125" t="n">
        <v>3</v>
      </c>
      <c r="AK158" s="125" t="n">
        <v>3</v>
      </c>
      <c r="AL158" s="125" t="n">
        <v>1</v>
      </c>
      <c r="AM158" s="125" t="n">
        <v>3</v>
      </c>
      <c r="AN158" s="125" t="n">
        <v>5</v>
      </c>
      <c r="AO158" s="125" t="n">
        <v>3</v>
      </c>
    </row>
    <row r="159" s="125" customFormat="true" ht="13" hidden="false" customHeight="false" outlineLevel="0" collapsed="false">
      <c r="A159" s="125" t="n">
        <v>922827324</v>
      </c>
      <c r="B159" s="125" t="n">
        <v>10654682</v>
      </c>
      <c r="C159" s="130" t="s">
        <v>29</v>
      </c>
      <c r="D159" s="131" t="n">
        <v>40150.6888078704</v>
      </c>
      <c r="E159" s="127" t="s">
        <v>226</v>
      </c>
      <c r="F159" s="125" t="s">
        <v>31</v>
      </c>
      <c r="G159" s="125" t="n">
        <v>4</v>
      </c>
      <c r="I159" s="127" t="s">
        <v>227</v>
      </c>
      <c r="J159" s="125" t="n">
        <v>4</v>
      </c>
      <c r="K159" s="125" t="n">
        <v>4</v>
      </c>
      <c r="L159" s="125" t="n">
        <v>4</v>
      </c>
      <c r="M159" s="125" t="n">
        <v>4</v>
      </c>
      <c r="N159" s="125" t="n">
        <v>4</v>
      </c>
      <c r="O159" s="125" t="n">
        <v>2</v>
      </c>
      <c r="P159" s="125" t="n">
        <v>5</v>
      </c>
      <c r="Q159" s="125" t="n">
        <v>1</v>
      </c>
      <c r="R159" s="125" t="n">
        <v>3</v>
      </c>
      <c r="S159" s="125" t="n">
        <v>4</v>
      </c>
      <c r="T159" s="125" t="n">
        <v>3</v>
      </c>
      <c r="U159" s="125" t="n">
        <v>1</v>
      </c>
      <c r="V159" s="125" t="n">
        <v>2</v>
      </c>
      <c r="W159" s="125" t="n">
        <v>5</v>
      </c>
      <c r="X159" s="125" t="n">
        <v>4</v>
      </c>
      <c r="Y159" s="125" t="n">
        <v>4</v>
      </c>
      <c r="Z159" s="125" t="n">
        <v>4</v>
      </c>
      <c r="AA159" s="125" t="n">
        <v>2</v>
      </c>
      <c r="AB159" s="125" t="n">
        <v>5</v>
      </c>
      <c r="AC159" s="125" t="n">
        <v>1</v>
      </c>
      <c r="AD159" s="125" t="n">
        <v>3</v>
      </c>
      <c r="AE159" s="125" t="n">
        <v>4</v>
      </c>
      <c r="AF159" s="125" t="n">
        <v>5</v>
      </c>
      <c r="AG159" s="125" t="n">
        <v>3</v>
      </c>
      <c r="AH159" s="125" t="n">
        <v>1</v>
      </c>
      <c r="AI159" s="125" t="n">
        <v>4</v>
      </c>
      <c r="AJ159" s="125" t="n">
        <v>3</v>
      </c>
      <c r="AK159" s="125" t="n">
        <v>4</v>
      </c>
      <c r="AL159" s="125" t="n">
        <v>5</v>
      </c>
      <c r="AM159" s="125" t="n">
        <v>3</v>
      </c>
      <c r="AN159" s="125" t="n">
        <v>1</v>
      </c>
      <c r="AO159" s="125" t="n">
        <v>4</v>
      </c>
    </row>
    <row r="160" s="125" customFormat="true" ht="13" hidden="false" customHeight="false" outlineLevel="0" collapsed="false">
      <c r="A160" s="125" t="n">
        <v>922835665</v>
      </c>
      <c r="B160" s="125" t="n">
        <v>10654682</v>
      </c>
      <c r="C160" s="130" t="s">
        <v>29</v>
      </c>
      <c r="D160" s="131" t="n">
        <v>40150.6934259259</v>
      </c>
      <c r="E160" s="127" t="s">
        <v>228</v>
      </c>
      <c r="F160" s="125" t="s">
        <v>31</v>
      </c>
      <c r="G160" s="125" t="n">
        <v>4</v>
      </c>
      <c r="I160" s="127" t="s">
        <v>229</v>
      </c>
      <c r="J160" s="125" t="n">
        <v>4</v>
      </c>
      <c r="K160" s="125" t="n">
        <v>4</v>
      </c>
      <c r="L160" s="125" t="n">
        <v>4</v>
      </c>
      <c r="M160" s="125" t="n">
        <v>4</v>
      </c>
      <c r="N160" s="125" t="n">
        <v>3</v>
      </c>
      <c r="O160" s="125" t="n">
        <v>2</v>
      </c>
      <c r="P160" s="125" t="n">
        <v>5</v>
      </c>
      <c r="Q160" s="125" t="n">
        <v>1</v>
      </c>
      <c r="R160" s="125" t="n">
        <v>4</v>
      </c>
      <c r="S160" s="125" t="n">
        <v>3</v>
      </c>
      <c r="T160" s="125" t="n">
        <v>3</v>
      </c>
      <c r="U160" s="125" t="n">
        <v>1</v>
      </c>
      <c r="V160" s="125" t="n">
        <v>2</v>
      </c>
      <c r="W160" s="125" t="n">
        <v>4</v>
      </c>
      <c r="X160" s="125" t="n">
        <v>4</v>
      </c>
      <c r="Y160" s="125" t="n">
        <v>3</v>
      </c>
      <c r="Z160" s="125" t="n">
        <v>4</v>
      </c>
      <c r="AA160" s="125" t="n">
        <v>2</v>
      </c>
      <c r="AB160" s="125" t="n">
        <v>5</v>
      </c>
      <c r="AC160" s="125" t="n">
        <v>1</v>
      </c>
      <c r="AD160" s="125" t="n">
        <v>3</v>
      </c>
      <c r="AF160" s="125" t="n">
        <v>2</v>
      </c>
      <c r="AG160" s="125" t="n">
        <v>2</v>
      </c>
      <c r="AH160" s="125" t="n">
        <v>5</v>
      </c>
      <c r="AI160" s="125" t="n">
        <v>3</v>
      </c>
      <c r="AJ160" s="125" t="n">
        <v>5</v>
      </c>
      <c r="AK160" s="125" t="n">
        <v>3</v>
      </c>
      <c r="AL160" s="125" t="n">
        <v>3</v>
      </c>
      <c r="AM160" s="125" t="n">
        <v>3</v>
      </c>
      <c r="AN160" s="125" t="n">
        <v>1</v>
      </c>
      <c r="AO160" s="125" t="n">
        <v>4</v>
      </c>
    </row>
    <row r="161" s="125" customFormat="true" ht="13" hidden="false" customHeight="false" outlineLevel="0" collapsed="false">
      <c r="A161" s="125" t="n">
        <v>922904110</v>
      </c>
      <c r="B161" s="125" t="n">
        <v>10654682</v>
      </c>
      <c r="C161" s="130" t="s">
        <v>29</v>
      </c>
      <c r="D161" s="131" t="n">
        <v>40150.7338425926</v>
      </c>
      <c r="E161" s="127" t="s">
        <v>142</v>
      </c>
      <c r="F161" s="125" t="s">
        <v>31</v>
      </c>
      <c r="G161" s="125" t="n">
        <v>4</v>
      </c>
      <c r="I161" s="127" t="s">
        <v>143</v>
      </c>
      <c r="J161" s="125" t="n">
        <v>4</v>
      </c>
      <c r="K161" s="125" t="n">
        <v>1</v>
      </c>
      <c r="L161" s="125" t="n">
        <v>4</v>
      </c>
      <c r="M161" s="125" t="n">
        <v>1</v>
      </c>
      <c r="N161" s="125" t="n">
        <v>3</v>
      </c>
      <c r="O161" s="125" t="n">
        <v>2</v>
      </c>
      <c r="P161" s="125" t="n">
        <v>5</v>
      </c>
      <c r="Q161" s="125" t="n">
        <v>1</v>
      </c>
      <c r="R161" s="125" t="n">
        <v>4</v>
      </c>
      <c r="S161" s="125" t="n">
        <v>1</v>
      </c>
      <c r="T161" s="125" t="n">
        <v>4</v>
      </c>
      <c r="U161" s="125" t="n">
        <v>3</v>
      </c>
      <c r="V161" s="125" t="n">
        <v>2</v>
      </c>
      <c r="W161" s="125" t="n">
        <v>1</v>
      </c>
      <c r="X161" s="125" t="n">
        <v>5</v>
      </c>
      <c r="Y161" s="125" t="n">
        <v>1</v>
      </c>
      <c r="Z161" s="125" t="n">
        <v>1</v>
      </c>
      <c r="AA161" s="125" t="n">
        <v>2</v>
      </c>
      <c r="AB161" s="125" t="n">
        <v>3</v>
      </c>
      <c r="AC161" s="125" t="n">
        <v>4</v>
      </c>
      <c r="AD161" s="125" t="n">
        <v>5</v>
      </c>
      <c r="AE161" s="125" t="n">
        <v>1</v>
      </c>
      <c r="AF161" s="125" t="n">
        <v>2</v>
      </c>
      <c r="AG161" s="125" t="n">
        <v>1</v>
      </c>
      <c r="AH161" s="125" t="n">
        <v>3</v>
      </c>
      <c r="AI161" s="125" t="n">
        <v>1</v>
      </c>
      <c r="AJ161" s="125" t="n">
        <v>3</v>
      </c>
      <c r="AK161" s="125" t="n">
        <v>1</v>
      </c>
      <c r="AL161" s="125" t="n">
        <v>4</v>
      </c>
      <c r="AM161" s="125" t="n">
        <v>1</v>
      </c>
      <c r="AN161" s="125" t="n">
        <v>2</v>
      </c>
      <c r="AO161" s="125" t="n">
        <v>1</v>
      </c>
    </row>
    <row r="162" s="125" customFormat="true" ht="13" hidden="false" customHeight="false" outlineLevel="0" collapsed="false">
      <c r="A162" s="125" t="n">
        <v>922907004</v>
      </c>
      <c r="B162" s="125" t="n">
        <v>10654682</v>
      </c>
      <c r="C162" s="130" t="s">
        <v>29</v>
      </c>
      <c r="D162" s="131" t="n">
        <v>40150.7357175926</v>
      </c>
      <c r="E162" s="127" t="s">
        <v>196</v>
      </c>
      <c r="F162" s="125" t="s">
        <v>31</v>
      </c>
      <c r="G162" s="125" t="n">
        <v>4</v>
      </c>
      <c r="I162" s="127" t="s">
        <v>362</v>
      </c>
      <c r="J162" s="125" t="n">
        <v>3</v>
      </c>
      <c r="K162" s="125" t="n">
        <v>2</v>
      </c>
      <c r="L162" s="125" t="n">
        <v>4</v>
      </c>
      <c r="M162" s="125" t="n">
        <v>2</v>
      </c>
      <c r="N162" s="125" t="n">
        <v>4</v>
      </c>
      <c r="O162" s="125" t="n">
        <v>2</v>
      </c>
      <c r="P162" s="125" t="n">
        <v>5</v>
      </c>
      <c r="Q162" s="125" t="n">
        <v>1</v>
      </c>
      <c r="R162" s="125" t="n">
        <v>3</v>
      </c>
      <c r="S162" s="125" t="n">
        <v>4</v>
      </c>
      <c r="T162" s="125" t="n">
        <v>3</v>
      </c>
      <c r="U162" s="125" t="n">
        <v>1</v>
      </c>
      <c r="V162" s="125" t="n">
        <v>2</v>
      </c>
      <c r="W162" s="125" t="n">
        <v>4</v>
      </c>
      <c r="X162" s="125" t="n">
        <v>4</v>
      </c>
      <c r="Y162" s="125" t="n">
        <v>3</v>
      </c>
      <c r="Z162" s="125" t="n">
        <v>4</v>
      </c>
      <c r="AA162" s="125" t="n">
        <v>2</v>
      </c>
      <c r="AB162" s="125" t="n">
        <v>5</v>
      </c>
      <c r="AC162" s="125" t="n">
        <v>1</v>
      </c>
      <c r="AD162" s="125" t="n">
        <v>3</v>
      </c>
      <c r="AE162" s="125" t="n">
        <v>2</v>
      </c>
      <c r="AF162" s="125" t="n">
        <v>5</v>
      </c>
      <c r="AG162" s="125" t="n">
        <v>4</v>
      </c>
      <c r="AH162" s="125" t="n">
        <v>2</v>
      </c>
      <c r="AI162" s="125" t="n">
        <v>4</v>
      </c>
      <c r="AJ162" s="125" t="n">
        <v>4</v>
      </c>
      <c r="AK162" s="125" t="n">
        <v>4</v>
      </c>
      <c r="AL162" s="125" t="n">
        <v>5</v>
      </c>
      <c r="AM162" s="125" t="n">
        <v>1</v>
      </c>
      <c r="AN162" s="125" t="n">
        <v>3</v>
      </c>
      <c r="AO162" s="125" t="n">
        <v>3</v>
      </c>
    </row>
    <row r="163" s="125" customFormat="true" ht="13" hidden="false" customHeight="false" outlineLevel="0" collapsed="false">
      <c r="A163" s="125" t="n">
        <v>922911704</v>
      </c>
      <c r="B163" s="125" t="n">
        <v>10654682</v>
      </c>
      <c r="C163" s="130" t="s">
        <v>29</v>
      </c>
      <c r="D163" s="131" t="n">
        <v>40150.7387152778</v>
      </c>
      <c r="E163" s="127" t="s">
        <v>138</v>
      </c>
      <c r="F163" s="125" t="s">
        <v>31</v>
      </c>
      <c r="G163" s="125" t="n">
        <v>4</v>
      </c>
      <c r="I163" s="127" t="s">
        <v>139</v>
      </c>
      <c r="J163" s="125" t="n">
        <v>4</v>
      </c>
      <c r="K163" s="125" t="n">
        <v>4</v>
      </c>
      <c r="L163" s="125" t="n">
        <v>2</v>
      </c>
      <c r="M163" s="125" t="n">
        <v>3</v>
      </c>
      <c r="N163" s="125" t="n">
        <v>4</v>
      </c>
      <c r="O163" s="125" t="n">
        <v>2</v>
      </c>
      <c r="P163" s="125" t="n">
        <v>5</v>
      </c>
      <c r="Q163" s="125" t="n">
        <v>1</v>
      </c>
      <c r="R163" s="125" t="n">
        <v>3</v>
      </c>
      <c r="S163" s="125" t="n">
        <v>4</v>
      </c>
      <c r="T163" s="125" t="n">
        <v>3</v>
      </c>
      <c r="U163" s="125" t="n">
        <v>1</v>
      </c>
      <c r="V163" s="125" t="n">
        <v>2</v>
      </c>
      <c r="W163" s="125" t="n">
        <v>5</v>
      </c>
      <c r="X163" s="125" t="n">
        <v>4</v>
      </c>
      <c r="Y163" s="125" t="n">
        <v>4</v>
      </c>
      <c r="Z163" s="125" t="n">
        <v>4</v>
      </c>
      <c r="AA163" s="125" t="n">
        <v>2</v>
      </c>
      <c r="AB163" s="125" t="n">
        <v>5</v>
      </c>
      <c r="AC163" s="125" t="n">
        <v>1</v>
      </c>
      <c r="AD163" s="125" t="n">
        <v>3</v>
      </c>
      <c r="AE163" s="125" t="n">
        <v>4</v>
      </c>
      <c r="AF163" s="125" t="n">
        <v>2</v>
      </c>
      <c r="AG163" s="125" t="n">
        <v>3</v>
      </c>
      <c r="AH163" s="125" t="n">
        <v>5</v>
      </c>
      <c r="AI163" s="125" t="n">
        <v>2</v>
      </c>
      <c r="AJ163" s="125" t="n">
        <v>5</v>
      </c>
      <c r="AK163" s="125" t="n">
        <v>3</v>
      </c>
      <c r="AL163" s="125" t="n">
        <v>3</v>
      </c>
      <c r="AM163" s="125" t="n">
        <v>4</v>
      </c>
      <c r="AN163" s="125" t="n">
        <v>3</v>
      </c>
      <c r="AO163" s="125" t="n">
        <v>3</v>
      </c>
    </row>
    <row r="164" s="125" customFormat="true" ht="13" hidden="false" customHeight="false" outlineLevel="0" collapsed="false">
      <c r="A164" s="125" t="n">
        <v>922914291</v>
      </c>
      <c r="B164" s="125" t="n">
        <v>10654682</v>
      </c>
      <c r="C164" s="130" t="s">
        <v>29</v>
      </c>
      <c r="D164" s="131" t="n">
        <v>40150.7402430556</v>
      </c>
      <c r="E164" s="127" t="s">
        <v>363</v>
      </c>
      <c r="F164" s="125" t="s">
        <v>31</v>
      </c>
      <c r="G164" s="125" t="n">
        <v>4</v>
      </c>
      <c r="I164" s="127" t="n">
        <v>90397</v>
      </c>
      <c r="J164" s="125" t="n">
        <v>4</v>
      </c>
      <c r="K164" s="125" t="n">
        <v>4</v>
      </c>
      <c r="L164" s="125" t="n">
        <v>4</v>
      </c>
      <c r="M164" s="125" t="n">
        <v>4</v>
      </c>
      <c r="N164" s="125" t="n">
        <v>4</v>
      </c>
      <c r="O164" s="125" t="n">
        <v>2</v>
      </c>
      <c r="P164" s="125" t="n">
        <v>5</v>
      </c>
      <c r="Q164" s="125" t="n">
        <v>1</v>
      </c>
      <c r="R164" s="125" t="n">
        <v>3</v>
      </c>
      <c r="S164" s="125" t="n">
        <v>4</v>
      </c>
      <c r="T164" s="125" t="n">
        <v>3</v>
      </c>
      <c r="U164" s="125" t="n">
        <v>1</v>
      </c>
      <c r="V164" s="125" t="n">
        <v>2</v>
      </c>
      <c r="W164" s="125" t="n">
        <v>4</v>
      </c>
      <c r="X164" s="125" t="n">
        <v>4</v>
      </c>
      <c r="Y164" s="125" t="n">
        <v>4</v>
      </c>
      <c r="Z164" s="125" t="n">
        <v>4</v>
      </c>
      <c r="AA164" s="125" t="n">
        <v>2</v>
      </c>
      <c r="AB164" s="125" t="n">
        <v>5</v>
      </c>
      <c r="AC164" s="125" t="n">
        <v>1</v>
      </c>
      <c r="AD164" s="125" t="n">
        <v>3</v>
      </c>
      <c r="AE164" s="125" t="n">
        <v>3</v>
      </c>
      <c r="AF164" s="125" t="n">
        <v>2</v>
      </c>
      <c r="AG164" s="125" t="n">
        <v>3</v>
      </c>
      <c r="AH164" s="125" t="n">
        <v>4</v>
      </c>
      <c r="AI164" s="125" t="n">
        <v>2</v>
      </c>
      <c r="AJ164" s="125" t="n">
        <v>5</v>
      </c>
      <c r="AK164" s="125" t="n">
        <v>1</v>
      </c>
      <c r="AL164" s="125" t="n">
        <v>2</v>
      </c>
      <c r="AM164" s="125" t="n">
        <v>4</v>
      </c>
      <c r="AN164" s="125" t="n">
        <v>1</v>
      </c>
      <c r="AO164" s="125" t="n">
        <v>4</v>
      </c>
    </row>
    <row r="165" s="125" customFormat="true" ht="13" hidden="false" customHeight="false" outlineLevel="0" collapsed="false">
      <c r="A165" s="125" t="n">
        <v>922916073</v>
      </c>
      <c r="B165" s="125" t="n">
        <v>10654682</v>
      </c>
      <c r="C165" s="130" t="s">
        <v>29</v>
      </c>
      <c r="D165" s="131" t="n">
        <v>40150.7413657407</v>
      </c>
      <c r="E165" s="127" t="s">
        <v>230</v>
      </c>
      <c r="F165" s="125" t="s">
        <v>31</v>
      </c>
      <c r="G165" s="125" t="n">
        <v>4</v>
      </c>
      <c r="I165" s="127" t="s">
        <v>231</v>
      </c>
      <c r="J165" s="125" t="n">
        <v>4</v>
      </c>
      <c r="K165" s="125" t="n">
        <v>4</v>
      </c>
      <c r="L165" s="125" t="n">
        <v>4</v>
      </c>
      <c r="M165" s="125" t="n">
        <v>4</v>
      </c>
      <c r="N165" s="125" t="n">
        <v>1</v>
      </c>
      <c r="O165" s="125" t="n">
        <v>2</v>
      </c>
      <c r="P165" s="125" t="n">
        <v>3</v>
      </c>
      <c r="Q165" s="125" t="n">
        <v>4</v>
      </c>
      <c r="R165" s="125" t="n">
        <v>5</v>
      </c>
      <c r="S165" s="125" t="n">
        <v>4</v>
      </c>
      <c r="T165" s="125" t="n">
        <v>3</v>
      </c>
      <c r="U165" s="125" t="n">
        <v>1</v>
      </c>
      <c r="V165" s="125" t="n">
        <v>2</v>
      </c>
      <c r="W165" s="125" t="n">
        <v>4</v>
      </c>
      <c r="X165" s="125" t="n">
        <v>4</v>
      </c>
      <c r="Y165" s="125" t="n">
        <v>4</v>
      </c>
      <c r="Z165" s="125" t="n">
        <v>4</v>
      </c>
      <c r="AA165" s="125" t="n">
        <v>2</v>
      </c>
      <c r="AB165" s="125" t="n">
        <v>3</v>
      </c>
      <c r="AC165" s="125" t="n">
        <v>1</v>
      </c>
      <c r="AD165" s="125" t="n">
        <v>3</v>
      </c>
      <c r="AE165" s="125" t="n">
        <v>4</v>
      </c>
      <c r="AF165" s="125" t="n">
        <v>1</v>
      </c>
      <c r="AG165" s="125" t="n">
        <v>4</v>
      </c>
      <c r="AH165" s="125" t="n">
        <v>3</v>
      </c>
      <c r="AI165" s="125" t="n">
        <v>3</v>
      </c>
      <c r="AJ165" s="125" t="n">
        <v>1</v>
      </c>
      <c r="AK165" s="125" t="n">
        <v>3</v>
      </c>
      <c r="AL165" s="125" t="n">
        <v>2</v>
      </c>
      <c r="AM165" s="125" t="n">
        <v>4</v>
      </c>
      <c r="AN165" s="125" t="n">
        <v>1</v>
      </c>
      <c r="AO165" s="125" t="n">
        <v>4</v>
      </c>
    </row>
    <row r="166" s="125" customFormat="true" ht="13" hidden="false" customHeight="false" outlineLevel="0" collapsed="false">
      <c r="A166" s="125" t="n">
        <v>922921881</v>
      </c>
      <c r="B166" s="125" t="n">
        <v>10654682</v>
      </c>
      <c r="C166" s="130" t="s">
        <v>29</v>
      </c>
      <c r="D166" s="131" t="n">
        <v>40150.7447685185</v>
      </c>
      <c r="E166" s="127" t="s">
        <v>233</v>
      </c>
      <c r="F166" s="125" t="s">
        <v>31</v>
      </c>
      <c r="G166" s="125" t="n">
        <v>4</v>
      </c>
      <c r="I166" s="127" t="s">
        <v>234</v>
      </c>
      <c r="J166" s="125" t="n">
        <v>4</v>
      </c>
      <c r="K166" s="125" t="n">
        <v>4</v>
      </c>
      <c r="L166" s="125" t="n">
        <v>4</v>
      </c>
      <c r="M166" s="125" t="n">
        <v>4</v>
      </c>
      <c r="N166" s="125" t="n">
        <v>4</v>
      </c>
      <c r="O166" s="125" t="n">
        <v>1</v>
      </c>
      <c r="P166" s="125" t="n">
        <v>5</v>
      </c>
      <c r="Q166" s="125" t="n">
        <v>2</v>
      </c>
      <c r="R166" s="125" t="n">
        <v>3</v>
      </c>
      <c r="S166" s="125" t="n">
        <v>4</v>
      </c>
      <c r="T166" s="125" t="n">
        <v>3</v>
      </c>
      <c r="U166" s="125" t="n">
        <v>1</v>
      </c>
      <c r="V166" s="125" t="n">
        <v>4</v>
      </c>
      <c r="W166" s="125" t="n">
        <v>5</v>
      </c>
      <c r="X166" s="125" t="n">
        <v>4</v>
      </c>
      <c r="Y166" s="125" t="n">
        <v>4</v>
      </c>
      <c r="Z166" s="125" t="n">
        <v>5</v>
      </c>
      <c r="AA166" s="125" t="n">
        <v>2</v>
      </c>
      <c r="AB166" s="125" t="n">
        <v>5</v>
      </c>
      <c r="AC166" s="125" t="n">
        <v>1</v>
      </c>
      <c r="AD166" s="125" t="n">
        <v>1</v>
      </c>
      <c r="AE166" s="125" t="n">
        <v>4</v>
      </c>
      <c r="AF166" s="125" t="n">
        <v>1</v>
      </c>
      <c r="AG166" s="125" t="n">
        <v>4</v>
      </c>
      <c r="AH166" s="125" t="n">
        <v>2</v>
      </c>
      <c r="AI166" s="125" t="n">
        <v>3</v>
      </c>
      <c r="AJ166" s="125" t="n">
        <v>1</v>
      </c>
      <c r="AK166" s="125" t="n">
        <v>4</v>
      </c>
      <c r="AL166" s="125" t="n">
        <v>4</v>
      </c>
      <c r="AM166" s="125" t="n">
        <v>4</v>
      </c>
      <c r="AN166" s="125" t="n">
        <v>5</v>
      </c>
      <c r="AO166" s="125" t="n">
        <v>4</v>
      </c>
    </row>
    <row r="167" s="125" customFormat="true" ht="13" hidden="false" customHeight="false" outlineLevel="0" collapsed="false">
      <c r="A167" s="125" t="n">
        <v>933540626</v>
      </c>
      <c r="B167" s="125" t="n">
        <v>10654770</v>
      </c>
      <c r="C167" s="130" t="s">
        <v>29</v>
      </c>
      <c r="D167" s="131" t="n">
        <v>40164.5802546296</v>
      </c>
      <c r="E167" s="127" t="s">
        <v>364</v>
      </c>
      <c r="F167" s="125" t="s">
        <v>31</v>
      </c>
      <c r="G167" s="125" t="n">
        <v>4</v>
      </c>
      <c r="I167" s="127" t="n">
        <v>35069</v>
      </c>
    </row>
    <row r="168" s="125" customFormat="true" ht="13" hidden="false" customHeight="false" outlineLevel="0" collapsed="false">
      <c r="A168" s="125" t="n">
        <v>1081408580</v>
      </c>
      <c r="B168" s="125" t="n">
        <v>10654805</v>
      </c>
      <c r="C168" s="130" t="s">
        <v>188</v>
      </c>
      <c r="D168" s="131" t="n">
        <v>40333.5411921296</v>
      </c>
      <c r="E168" s="127" t="s">
        <v>57</v>
      </c>
      <c r="F168" s="125" t="s">
        <v>31</v>
      </c>
      <c r="G168" s="125" t="n">
        <v>4</v>
      </c>
      <c r="I168" s="127" t="s">
        <v>58</v>
      </c>
      <c r="J168" s="125" t="n">
        <v>2</v>
      </c>
      <c r="K168" s="125" t="n">
        <v>4</v>
      </c>
      <c r="L168" s="125" t="n">
        <v>4</v>
      </c>
      <c r="M168" s="125" t="n">
        <v>4</v>
      </c>
      <c r="N168" s="125" t="n">
        <v>4</v>
      </c>
      <c r="O168" s="125" t="n">
        <v>2</v>
      </c>
      <c r="P168" s="125" t="n">
        <v>5</v>
      </c>
      <c r="Q168" s="125" t="n">
        <v>1</v>
      </c>
      <c r="R168" s="125" t="n">
        <v>3</v>
      </c>
      <c r="S168" s="125" t="n">
        <v>3</v>
      </c>
      <c r="T168" s="125" t="n">
        <v>3</v>
      </c>
      <c r="U168" s="125" t="n">
        <v>1</v>
      </c>
      <c r="V168" s="125" t="n">
        <v>2</v>
      </c>
      <c r="W168" s="125" t="n">
        <v>5</v>
      </c>
      <c r="X168" s="125" t="n">
        <v>4</v>
      </c>
      <c r="Y168" s="125" t="n">
        <v>3</v>
      </c>
      <c r="Z168" s="125" t="n">
        <v>5</v>
      </c>
      <c r="AA168" s="125" t="n">
        <v>2</v>
      </c>
      <c r="AB168" s="125" t="n">
        <v>4</v>
      </c>
      <c r="AC168" s="125" t="n">
        <v>1</v>
      </c>
      <c r="AD168" s="125" t="n">
        <v>3</v>
      </c>
      <c r="AE168" s="125" t="n">
        <v>3</v>
      </c>
    </row>
    <row r="169" s="125" customFormat="true" ht="13" hidden="false" customHeight="false" outlineLevel="0" collapsed="false">
      <c r="A169" s="125" t="n">
        <v>1081409501</v>
      </c>
      <c r="B169" s="125" t="n">
        <v>10654805</v>
      </c>
      <c r="C169" s="130" t="s">
        <v>188</v>
      </c>
      <c r="D169" s="131" t="n">
        <v>40333.5421527778</v>
      </c>
      <c r="E169" s="127" t="s">
        <v>49</v>
      </c>
      <c r="F169" s="125" t="s">
        <v>31</v>
      </c>
      <c r="G169" s="125" t="n">
        <v>4</v>
      </c>
      <c r="I169" s="127" t="s">
        <v>365</v>
      </c>
      <c r="J169" s="125" t="n">
        <v>2</v>
      </c>
      <c r="K169" s="125" t="n">
        <v>4</v>
      </c>
      <c r="L169" s="125" t="n">
        <v>4</v>
      </c>
      <c r="M169" s="125" t="n">
        <v>3</v>
      </c>
      <c r="N169" s="125" t="n">
        <v>3</v>
      </c>
      <c r="O169" s="125" t="n">
        <v>2</v>
      </c>
      <c r="P169" s="125" t="n">
        <v>5</v>
      </c>
      <c r="Q169" s="125" t="n">
        <v>1</v>
      </c>
      <c r="R169" s="125" t="n">
        <v>4</v>
      </c>
      <c r="S169" s="125" t="n">
        <v>3</v>
      </c>
      <c r="T169" s="125" t="n">
        <v>3</v>
      </c>
      <c r="U169" s="125" t="n">
        <v>1</v>
      </c>
      <c r="V169" s="125" t="n">
        <v>2</v>
      </c>
      <c r="W169" s="125" t="n">
        <v>5</v>
      </c>
      <c r="X169" s="125" t="n">
        <v>4</v>
      </c>
      <c r="Y169" s="125" t="n">
        <v>4</v>
      </c>
      <c r="Z169" s="125" t="n">
        <v>5</v>
      </c>
      <c r="AA169" s="125" t="n">
        <v>2</v>
      </c>
      <c r="AB169" s="125" t="n">
        <v>4</v>
      </c>
      <c r="AC169" s="125" t="n">
        <v>1</v>
      </c>
      <c r="AD169" s="125" t="n">
        <v>3</v>
      </c>
      <c r="AE169" s="125" t="n">
        <v>3</v>
      </c>
      <c r="AF169" s="125" t="n">
        <v>2</v>
      </c>
      <c r="AG169" s="125" t="n">
        <v>3</v>
      </c>
      <c r="AH169" s="125" t="n">
        <v>5</v>
      </c>
      <c r="AI169" s="125" t="n">
        <v>2</v>
      </c>
      <c r="AJ169" s="125" t="n">
        <v>5</v>
      </c>
      <c r="AK169" s="125" t="n">
        <v>3</v>
      </c>
      <c r="AL169" s="125" t="n">
        <v>3</v>
      </c>
      <c r="AM169" s="125" t="n">
        <v>3</v>
      </c>
      <c r="AN169" s="125" t="n">
        <v>1</v>
      </c>
      <c r="AO169" s="125" t="n">
        <v>3</v>
      </c>
    </row>
    <row r="170" s="125" customFormat="true" ht="13" hidden="false" customHeight="false" outlineLevel="0" collapsed="false">
      <c r="A170" s="125" t="n">
        <v>1081410563</v>
      </c>
      <c r="B170" s="125" t="n">
        <v>10654805</v>
      </c>
      <c r="C170" s="130" t="s">
        <v>188</v>
      </c>
      <c r="D170" s="131" t="n">
        <v>40333.5428935185</v>
      </c>
      <c r="E170" s="127" t="s">
        <v>51</v>
      </c>
      <c r="F170" s="125" t="s">
        <v>31</v>
      </c>
      <c r="G170" s="125" t="n">
        <v>4</v>
      </c>
      <c r="I170" s="127" t="s">
        <v>52</v>
      </c>
    </row>
    <row r="171" s="125" customFormat="true" ht="13" hidden="false" customHeight="false" outlineLevel="0" collapsed="false">
      <c r="A171" s="125" t="n">
        <v>1081411922</v>
      </c>
      <c r="B171" s="125" t="n">
        <v>10654805</v>
      </c>
      <c r="C171" s="130" t="s">
        <v>188</v>
      </c>
      <c r="D171" s="131" t="n">
        <v>40333.5443518519</v>
      </c>
      <c r="E171" s="127"/>
      <c r="F171" s="125" t="s">
        <v>31</v>
      </c>
      <c r="G171" s="125" t="n">
        <v>4</v>
      </c>
      <c r="I171" s="127" t="s">
        <v>290</v>
      </c>
      <c r="J171" s="125" t="n">
        <v>4</v>
      </c>
      <c r="K171" s="125" t="n">
        <v>4</v>
      </c>
      <c r="L171" s="125" t="n">
        <v>4</v>
      </c>
      <c r="M171" s="125" t="n">
        <v>3</v>
      </c>
      <c r="N171" s="125" t="n">
        <v>4</v>
      </c>
      <c r="O171" s="125" t="n">
        <v>2</v>
      </c>
      <c r="P171" s="125" t="n">
        <v>5</v>
      </c>
      <c r="Q171" s="125" t="n">
        <v>1</v>
      </c>
      <c r="R171" s="125" t="n">
        <v>3</v>
      </c>
      <c r="S171" s="125" t="n">
        <v>3</v>
      </c>
      <c r="T171" s="125" t="n">
        <v>3</v>
      </c>
      <c r="U171" s="125" t="n">
        <v>1</v>
      </c>
      <c r="V171" s="125" t="n">
        <v>2</v>
      </c>
      <c r="W171" s="125" t="n">
        <v>5</v>
      </c>
      <c r="X171" s="125" t="n">
        <v>4</v>
      </c>
      <c r="Y171" s="125" t="n">
        <v>4</v>
      </c>
      <c r="Z171" s="125" t="n">
        <v>4</v>
      </c>
      <c r="AA171" s="125" t="n">
        <v>2</v>
      </c>
      <c r="AB171" s="125" t="n">
        <v>5</v>
      </c>
      <c r="AC171" s="125" t="n">
        <v>1</v>
      </c>
      <c r="AD171" s="125" t="n">
        <v>3</v>
      </c>
      <c r="AE171" s="125" t="n">
        <v>4</v>
      </c>
      <c r="AF171" s="125" t="n">
        <v>5</v>
      </c>
      <c r="AG171" s="125" t="n">
        <v>4</v>
      </c>
      <c r="AH171" s="125" t="n">
        <v>4</v>
      </c>
      <c r="AI171" s="125" t="n">
        <v>3</v>
      </c>
      <c r="AJ171" s="125" t="n">
        <v>3</v>
      </c>
      <c r="AK171" s="125" t="n">
        <v>3</v>
      </c>
      <c r="AL171" s="125" t="n">
        <v>2</v>
      </c>
      <c r="AM171" s="125" t="n">
        <v>4</v>
      </c>
      <c r="AN171" s="125" t="n">
        <v>1</v>
      </c>
      <c r="AO171" s="125" t="n">
        <v>3</v>
      </c>
    </row>
    <row r="172" s="125" customFormat="true" ht="13" hidden="false" customHeight="false" outlineLevel="0" collapsed="false">
      <c r="A172" s="125" t="n">
        <v>1081514683</v>
      </c>
      <c r="B172" s="125" t="n">
        <v>10654805</v>
      </c>
      <c r="C172" s="130" t="s">
        <v>188</v>
      </c>
      <c r="D172" s="131" t="n">
        <v>40333.6135185185</v>
      </c>
      <c r="E172" s="127"/>
      <c r="F172" s="125" t="s">
        <v>31</v>
      </c>
      <c r="G172" s="125" t="n">
        <v>4</v>
      </c>
      <c r="I172" s="127" t="s">
        <v>97</v>
      </c>
      <c r="J172" s="125" t="n">
        <v>2</v>
      </c>
      <c r="K172" s="125" t="n">
        <v>4</v>
      </c>
      <c r="L172" s="125" t="n">
        <v>2</v>
      </c>
      <c r="M172" s="125" t="n">
        <v>1</v>
      </c>
      <c r="N172" s="125" t="n">
        <v>4</v>
      </c>
      <c r="O172" s="125" t="n">
        <v>2</v>
      </c>
      <c r="P172" s="125" t="n">
        <v>5</v>
      </c>
      <c r="Q172" s="125" t="n">
        <v>1</v>
      </c>
      <c r="R172" s="125" t="n">
        <v>3</v>
      </c>
      <c r="S172" s="125" t="n">
        <v>4</v>
      </c>
      <c r="T172" s="125" t="n">
        <v>3</v>
      </c>
      <c r="U172" s="125" t="n">
        <v>1</v>
      </c>
      <c r="V172" s="125" t="n">
        <v>2</v>
      </c>
      <c r="W172" s="125" t="n">
        <v>5</v>
      </c>
      <c r="X172" s="125" t="n">
        <v>4</v>
      </c>
      <c r="Z172" s="125" t="n">
        <v>5</v>
      </c>
      <c r="AA172" s="125" t="n">
        <v>2</v>
      </c>
      <c r="AB172" s="125" t="n">
        <v>3</v>
      </c>
      <c r="AC172" s="125" t="n">
        <v>1</v>
      </c>
      <c r="AD172" s="125" t="n">
        <v>4</v>
      </c>
      <c r="AF172" s="125" t="n">
        <v>2</v>
      </c>
      <c r="AJ172" s="125" t="n">
        <v>5</v>
      </c>
      <c r="AN172" s="125" t="n">
        <v>3</v>
      </c>
    </row>
    <row r="173" s="125" customFormat="true" ht="13" hidden="false" customHeight="false" outlineLevel="0" collapsed="false">
      <c r="A173" s="125" t="n">
        <v>1081519175</v>
      </c>
      <c r="B173" s="125" t="n">
        <v>10654805</v>
      </c>
      <c r="C173" s="130" t="s">
        <v>188</v>
      </c>
      <c r="D173" s="131" t="n">
        <v>40333.6164467593</v>
      </c>
      <c r="E173" s="127"/>
      <c r="F173" s="125" t="s">
        <v>31</v>
      </c>
      <c r="G173" s="125" t="n">
        <v>4</v>
      </c>
      <c r="I173" s="127" t="s">
        <v>285</v>
      </c>
      <c r="J173" s="125" t="n">
        <v>4</v>
      </c>
      <c r="K173" s="125" t="n">
        <v>4</v>
      </c>
      <c r="L173" s="125" t="n">
        <v>4</v>
      </c>
      <c r="M173" s="125" t="n">
        <v>4</v>
      </c>
      <c r="N173" s="125" t="n">
        <v>4</v>
      </c>
      <c r="O173" s="125" t="n">
        <v>2</v>
      </c>
      <c r="P173" s="125" t="n">
        <v>5</v>
      </c>
      <c r="Q173" s="125" t="n">
        <v>1</v>
      </c>
      <c r="R173" s="125" t="n">
        <v>3</v>
      </c>
      <c r="S173" s="125" t="n">
        <v>4</v>
      </c>
      <c r="T173" s="125" t="n">
        <v>3</v>
      </c>
      <c r="U173" s="125" t="n">
        <v>1</v>
      </c>
      <c r="V173" s="125" t="n">
        <v>2</v>
      </c>
      <c r="W173" s="125" t="n">
        <v>5</v>
      </c>
      <c r="X173" s="125" t="n">
        <v>4</v>
      </c>
      <c r="Y173" s="125" t="n">
        <v>4</v>
      </c>
      <c r="Z173" s="125" t="n">
        <v>4</v>
      </c>
      <c r="AA173" s="125" t="n">
        <v>2</v>
      </c>
      <c r="AB173" s="125" t="n">
        <v>5</v>
      </c>
      <c r="AC173" s="125" t="n">
        <v>1</v>
      </c>
      <c r="AD173" s="125" t="n">
        <v>3</v>
      </c>
      <c r="AE173" s="125" t="n">
        <v>4</v>
      </c>
      <c r="AF173" s="125" t="n">
        <v>5</v>
      </c>
      <c r="AI173" s="125" t="n">
        <v>1</v>
      </c>
      <c r="AJ173" s="125" t="n">
        <v>5</v>
      </c>
      <c r="AK173" s="125" t="n">
        <v>4</v>
      </c>
      <c r="AL173" s="125" t="n">
        <v>5</v>
      </c>
      <c r="AM173" s="125" t="n">
        <v>4</v>
      </c>
      <c r="AN173" s="125" t="n">
        <v>5</v>
      </c>
      <c r="AO173" s="125" t="n">
        <v>4</v>
      </c>
    </row>
    <row r="174" s="125" customFormat="true" ht="13" hidden="false" customHeight="false" outlineLevel="0" collapsed="false">
      <c r="A174" s="125" t="n">
        <v>1081554408</v>
      </c>
      <c r="B174" s="125" t="n">
        <v>10654805</v>
      </c>
      <c r="C174" s="130" t="s">
        <v>188</v>
      </c>
      <c r="D174" s="131" t="n">
        <v>40333.6375462963</v>
      </c>
      <c r="E174" s="127" t="s">
        <v>118</v>
      </c>
      <c r="F174" s="125" t="s">
        <v>31</v>
      </c>
      <c r="G174" s="125" t="n">
        <v>4</v>
      </c>
      <c r="I174" s="127" t="s">
        <v>119</v>
      </c>
      <c r="J174" s="125" t="n">
        <v>4</v>
      </c>
      <c r="K174" s="125" t="n">
        <v>4</v>
      </c>
      <c r="L174" s="125" t="n">
        <v>4</v>
      </c>
      <c r="M174" s="125" t="n">
        <v>4</v>
      </c>
      <c r="N174" s="125" t="n">
        <v>4</v>
      </c>
      <c r="O174" s="125" t="n">
        <v>2</v>
      </c>
      <c r="P174" s="125" t="n">
        <v>5</v>
      </c>
      <c r="Q174" s="125" t="n">
        <v>1</v>
      </c>
      <c r="R174" s="125" t="n">
        <v>3</v>
      </c>
      <c r="S174" s="125" t="n">
        <v>4</v>
      </c>
      <c r="T174" s="125" t="n">
        <v>3</v>
      </c>
      <c r="U174" s="125" t="n">
        <v>1</v>
      </c>
      <c r="V174" s="125" t="n">
        <v>2</v>
      </c>
      <c r="W174" s="125" t="n">
        <v>5</v>
      </c>
      <c r="X174" s="125" t="n">
        <v>4</v>
      </c>
      <c r="Y174" s="125" t="n">
        <v>4</v>
      </c>
      <c r="Z174" s="125" t="n">
        <v>5</v>
      </c>
      <c r="AA174" s="125" t="n">
        <v>2</v>
      </c>
      <c r="AB174" s="125" t="n">
        <v>3</v>
      </c>
      <c r="AC174" s="125" t="n">
        <v>1</v>
      </c>
      <c r="AD174" s="125" t="n">
        <v>4</v>
      </c>
      <c r="AE174" s="125" t="n">
        <v>4</v>
      </c>
      <c r="AF174" s="125" t="n">
        <v>5</v>
      </c>
      <c r="AG174" s="125" t="n">
        <v>4</v>
      </c>
      <c r="AH174" s="125" t="n">
        <v>4</v>
      </c>
      <c r="AI174" s="125" t="n">
        <v>3</v>
      </c>
      <c r="AJ174" s="125" t="n">
        <v>5</v>
      </c>
      <c r="AK174" s="125" t="n">
        <v>4</v>
      </c>
      <c r="AL174" s="125" t="n">
        <v>5</v>
      </c>
      <c r="AM174" s="125" t="n">
        <v>4</v>
      </c>
      <c r="AN174" s="125" t="n">
        <v>4</v>
      </c>
      <c r="AO174" s="125" t="n">
        <v>3</v>
      </c>
    </row>
    <row r="175" s="125" customFormat="true" ht="13" hidden="false" customHeight="false" outlineLevel="0" collapsed="false">
      <c r="A175" s="125" t="n">
        <v>1081649607</v>
      </c>
      <c r="B175" s="125" t="n">
        <v>10654805</v>
      </c>
      <c r="C175" s="130" t="s">
        <v>188</v>
      </c>
      <c r="D175" s="131" t="n">
        <v>40333.697037037</v>
      </c>
      <c r="E175" s="127" t="s">
        <v>156</v>
      </c>
      <c r="F175" s="125" t="s">
        <v>31</v>
      </c>
      <c r="G175" s="125" t="n">
        <v>4</v>
      </c>
      <c r="I175" s="127" t="s">
        <v>198</v>
      </c>
      <c r="J175" s="125" t="n">
        <v>3</v>
      </c>
      <c r="K175" s="125" t="n">
        <v>3</v>
      </c>
      <c r="L175" s="125" t="n">
        <v>4</v>
      </c>
      <c r="M175" s="125" t="n">
        <v>3</v>
      </c>
      <c r="N175" s="125" t="n">
        <v>4</v>
      </c>
      <c r="O175" s="125" t="n">
        <v>2</v>
      </c>
      <c r="P175" s="125" t="n">
        <v>5</v>
      </c>
      <c r="Q175" s="125" t="n">
        <v>1</v>
      </c>
      <c r="R175" s="125" t="n">
        <v>3</v>
      </c>
      <c r="S175" s="125" t="n">
        <v>4</v>
      </c>
      <c r="T175" s="125" t="n">
        <v>3</v>
      </c>
      <c r="U175" s="125" t="n">
        <v>1</v>
      </c>
      <c r="V175" s="125" t="n">
        <v>2</v>
      </c>
      <c r="W175" s="125" t="n">
        <v>5</v>
      </c>
      <c r="X175" s="125" t="n">
        <v>4</v>
      </c>
      <c r="Y175" s="125" t="n">
        <v>4</v>
      </c>
      <c r="Z175" s="125" t="n">
        <v>5</v>
      </c>
      <c r="AA175" s="125" t="n">
        <v>2</v>
      </c>
      <c r="AB175" s="125" t="n">
        <v>4</v>
      </c>
      <c r="AC175" s="125" t="n">
        <v>1</v>
      </c>
      <c r="AD175" s="125" t="n">
        <v>3</v>
      </c>
      <c r="AE175" s="125" t="n">
        <v>2</v>
      </c>
      <c r="AF175" s="125" t="n">
        <v>5</v>
      </c>
      <c r="AG175" s="125" t="n">
        <v>3</v>
      </c>
      <c r="AH175" s="125" t="n">
        <v>5</v>
      </c>
      <c r="AI175" s="125" t="n">
        <v>1</v>
      </c>
      <c r="AJ175" s="125" t="n">
        <v>5</v>
      </c>
      <c r="AK175" s="125" t="n">
        <v>3</v>
      </c>
      <c r="AL175" s="125" t="n">
        <v>2</v>
      </c>
      <c r="AM175" s="125" t="n">
        <v>2</v>
      </c>
      <c r="AN175" s="125" t="n">
        <v>1</v>
      </c>
      <c r="AO175" s="125" t="n">
        <v>3</v>
      </c>
    </row>
    <row r="176" s="125" customFormat="true" ht="13" hidden="false" customHeight="false" outlineLevel="0" collapsed="false">
      <c r="A176" s="125" t="n">
        <v>1081727343</v>
      </c>
      <c r="B176" s="125" t="n">
        <v>10654805</v>
      </c>
      <c r="C176" s="130" t="s">
        <v>188</v>
      </c>
      <c r="D176" s="131" t="n">
        <v>40333.7477777778</v>
      </c>
      <c r="E176" s="127" t="s">
        <v>366</v>
      </c>
      <c r="F176" s="125" t="s">
        <v>31</v>
      </c>
      <c r="G176" s="125" t="n">
        <v>4</v>
      </c>
      <c r="I176" s="127" t="s">
        <v>268</v>
      </c>
      <c r="J176" s="125" t="n">
        <v>4</v>
      </c>
      <c r="K176" s="125" t="n">
        <v>3</v>
      </c>
      <c r="L176" s="125" t="n">
        <v>3</v>
      </c>
      <c r="M176" s="125" t="n">
        <v>3</v>
      </c>
      <c r="N176" s="125" t="n">
        <v>3</v>
      </c>
      <c r="O176" s="125" t="n">
        <v>4</v>
      </c>
      <c r="P176" s="125" t="n">
        <v>1</v>
      </c>
      <c r="Q176" s="125" t="n">
        <v>5</v>
      </c>
      <c r="R176" s="125" t="n">
        <v>2</v>
      </c>
      <c r="S176" s="125" t="n">
        <v>3</v>
      </c>
      <c r="T176" s="125" t="n">
        <v>3</v>
      </c>
      <c r="U176" s="125" t="n">
        <v>1</v>
      </c>
      <c r="V176" s="125" t="n">
        <v>2</v>
      </c>
      <c r="W176" s="125" t="n">
        <v>5</v>
      </c>
      <c r="X176" s="125" t="n">
        <v>4</v>
      </c>
      <c r="Z176" s="125" t="n">
        <v>4</v>
      </c>
      <c r="AA176" s="125" t="n">
        <v>2</v>
      </c>
      <c r="AB176" s="125" t="n">
        <v>5</v>
      </c>
      <c r="AC176" s="125" t="n">
        <v>1</v>
      </c>
      <c r="AD176" s="125" t="n">
        <v>3</v>
      </c>
      <c r="AE176" s="125" t="n">
        <v>3</v>
      </c>
      <c r="AF176" s="125" t="n">
        <v>3</v>
      </c>
      <c r="AG176" s="125" t="n">
        <v>3</v>
      </c>
      <c r="AH176" s="125" t="n">
        <v>2</v>
      </c>
      <c r="AI176" s="125" t="n">
        <v>3</v>
      </c>
      <c r="AJ176" s="125" t="n">
        <v>2</v>
      </c>
      <c r="AK176" s="125" t="n">
        <v>3</v>
      </c>
      <c r="AL176" s="125" t="n">
        <v>2</v>
      </c>
      <c r="AM176" s="125" t="n">
        <v>3</v>
      </c>
      <c r="AN176" s="125" t="n">
        <v>3</v>
      </c>
      <c r="AO176" s="125" t="n">
        <v>3</v>
      </c>
    </row>
    <row r="177" s="125" customFormat="true" ht="13" hidden="false" customHeight="false" outlineLevel="0" collapsed="false">
      <c r="A177" s="125" t="n">
        <v>1081727879</v>
      </c>
      <c r="B177" s="125" t="n">
        <v>10654805</v>
      </c>
      <c r="C177" s="130" t="s">
        <v>188</v>
      </c>
      <c r="D177" s="131" t="n">
        <v>40333.7480092593</v>
      </c>
      <c r="E177" s="127" t="s">
        <v>286</v>
      </c>
      <c r="F177" s="125" t="s">
        <v>31</v>
      </c>
      <c r="G177" s="125" t="n">
        <v>4</v>
      </c>
      <c r="I177" s="127" t="s">
        <v>287</v>
      </c>
      <c r="J177" s="125" t="n">
        <v>2</v>
      </c>
      <c r="K177" s="125" t="n">
        <v>3</v>
      </c>
      <c r="L177" s="125" t="n">
        <v>3</v>
      </c>
      <c r="M177" s="125" t="n">
        <v>4</v>
      </c>
      <c r="N177" s="125" t="n">
        <v>4</v>
      </c>
      <c r="O177" s="125" t="n">
        <v>2</v>
      </c>
      <c r="P177" s="125" t="n">
        <v>5</v>
      </c>
      <c r="Q177" s="125" t="n">
        <v>1</v>
      </c>
      <c r="R177" s="125" t="n">
        <v>3</v>
      </c>
      <c r="S177" s="125" t="n">
        <v>3</v>
      </c>
      <c r="T177" s="125" t="n">
        <v>2</v>
      </c>
      <c r="U177" s="125" t="n">
        <v>1</v>
      </c>
      <c r="V177" s="125" t="n">
        <v>1</v>
      </c>
      <c r="W177" s="125" t="n">
        <v>4</v>
      </c>
      <c r="X177" s="125" t="n">
        <v>4</v>
      </c>
      <c r="Y177" s="125" t="n">
        <v>4</v>
      </c>
      <c r="Z177" s="125" t="n">
        <v>4</v>
      </c>
      <c r="AA177" s="125" t="n">
        <v>2</v>
      </c>
      <c r="AB177" s="125" t="n">
        <v>5</v>
      </c>
      <c r="AC177" s="125" t="n">
        <v>1</v>
      </c>
      <c r="AD177" s="125" t="n">
        <v>4</v>
      </c>
      <c r="AE177" s="125" t="n">
        <v>3</v>
      </c>
      <c r="AF177" s="125" t="n">
        <v>2</v>
      </c>
      <c r="AG177" s="125" t="n">
        <v>3</v>
      </c>
      <c r="AH177" s="125" t="n">
        <v>2</v>
      </c>
      <c r="AI177" s="125" t="n">
        <v>3</v>
      </c>
      <c r="AJ177" s="125" t="n">
        <v>1</v>
      </c>
      <c r="AK177" s="125" t="n">
        <v>3</v>
      </c>
      <c r="AL177" s="125" t="n">
        <v>3</v>
      </c>
      <c r="AM177" s="125" t="n">
        <v>3</v>
      </c>
      <c r="AN177" s="125" t="n">
        <v>3</v>
      </c>
      <c r="AO177" s="125" t="n">
        <v>3</v>
      </c>
    </row>
    <row r="178" s="125" customFormat="true" ht="13" hidden="false" customHeight="false" outlineLevel="0" collapsed="false">
      <c r="A178" s="125" t="n">
        <v>1081728100</v>
      </c>
      <c r="B178" s="125" t="n">
        <v>10654805</v>
      </c>
      <c r="C178" s="130" t="s">
        <v>188</v>
      </c>
      <c r="D178" s="131" t="n">
        <v>40333.7483564815</v>
      </c>
      <c r="E178" s="127" t="s">
        <v>244</v>
      </c>
      <c r="F178" s="125" t="s">
        <v>31</v>
      </c>
      <c r="G178" s="125" t="n">
        <v>4</v>
      </c>
      <c r="I178" s="127" t="s">
        <v>245</v>
      </c>
      <c r="J178" s="125" t="n">
        <v>4</v>
      </c>
      <c r="K178" s="125" t="n">
        <v>3</v>
      </c>
      <c r="L178" s="125" t="n">
        <v>3</v>
      </c>
      <c r="M178" s="125" t="n">
        <v>1</v>
      </c>
      <c r="N178" s="125" t="n">
        <v>3</v>
      </c>
      <c r="O178" s="125" t="n">
        <v>2</v>
      </c>
      <c r="P178" s="125" t="n">
        <v>5</v>
      </c>
      <c r="Q178" s="125" t="n">
        <v>1</v>
      </c>
      <c r="R178" s="125" t="n">
        <v>4</v>
      </c>
      <c r="S178" s="125" t="n">
        <v>1</v>
      </c>
      <c r="T178" s="125" t="n">
        <v>3</v>
      </c>
      <c r="U178" s="125" t="n">
        <v>1</v>
      </c>
      <c r="V178" s="125" t="n">
        <v>2</v>
      </c>
      <c r="W178" s="125" t="n">
        <v>5</v>
      </c>
      <c r="X178" s="125" t="n">
        <v>4</v>
      </c>
      <c r="Z178" s="125" t="n">
        <v>4</v>
      </c>
      <c r="AA178" s="125" t="n">
        <v>2</v>
      </c>
      <c r="AB178" s="125" t="n">
        <v>4</v>
      </c>
      <c r="AC178" s="125" t="n">
        <v>1</v>
      </c>
      <c r="AD178" s="125" t="n">
        <v>5</v>
      </c>
      <c r="AE178" s="125" t="n">
        <v>1</v>
      </c>
      <c r="AF178" s="125" t="n">
        <v>3</v>
      </c>
      <c r="AG178" s="125" t="n">
        <v>3</v>
      </c>
      <c r="AH178" s="125" t="n">
        <v>5</v>
      </c>
      <c r="AI178" s="125" t="n">
        <v>1</v>
      </c>
      <c r="AJ178" s="125" t="n">
        <v>5</v>
      </c>
      <c r="AK178" s="125" t="n">
        <v>1</v>
      </c>
      <c r="AL178" s="125" t="n">
        <v>5</v>
      </c>
      <c r="AM178" s="125" t="n">
        <v>3</v>
      </c>
      <c r="AN178" s="125" t="n">
        <v>5</v>
      </c>
      <c r="AO178" s="125" t="n">
        <v>3</v>
      </c>
    </row>
    <row r="179" s="125" customFormat="true" ht="13" hidden="false" customHeight="false" outlineLevel="0" collapsed="false">
      <c r="A179" s="125" t="n">
        <v>1081728900</v>
      </c>
      <c r="B179" s="125" t="n">
        <v>10654805</v>
      </c>
      <c r="C179" s="130" t="s">
        <v>188</v>
      </c>
      <c r="D179" s="131" t="n">
        <v>40333.74875</v>
      </c>
      <c r="E179" s="127" t="s">
        <v>180</v>
      </c>
      <c r="F179" s="125" t="s">
        <v>31</v>
      </c>
      <c r="G179" s="125" t="n">
        <v>4</v>
      </c>
      <c r="I179" s="127" t="s">
        <v>181</v>
      </c>
      <c r="J179" s="125" t="n">
        <v>3</v>
      </c>
      <c r="K179" s="125" t="n">
        <v>4</v>
      </c>
      <c r="L179" s="125" t="n">
        <v>4</v>
      </c>
      <c r="M179" s="125" t="n">
        <v>3</v>
      </c>
      <c r="N179" s="125" t="n">
        <v>4</v>
      </c>
      <c r="O179" s="125" t="n">
        <v>2</v>
      </c>
      <c r="P179" s="125" t="n">
        <v>5</v>
      </c>
      <c r="Q179" s="125" t="n">
        <v>1</v>
      </c>
      <c r="R179" s="125" t="n">
        <v>3</v>
      </c>
      <c r="S179" s="125" t="n">
        <v>4</v>
      </c>
      <c r="T179" s="125" t="n">
        <v>3</v>
      </c>
      <c r="U179" s="125" t="n">
        <v>1</v>
      </c>
      <c r="V179" s="125" t="n">
        <v>2</v>
      </c>
      <c r="W179" s="125" t="n">
        <v>5</v>
      </c>
      <c r="X179" s="125" t="n">
        <v>4</v>
      </c>
      <c r="Y179" s="125" t="n">
        <v>4</v>
      </c>
      <c r="Z179" s="125" t="n">
        <v>4</v>
      </c>
      <c r="AA179" s="125" t="n">
        <v>2</v>
      </c>
      <c r="AB179" s="125" t="n">
        <v>5</v>
      </c>
      <c r="AC179" s="125" t="n">
        <v>1</v>
      </c>
      <c r="AD179" s="125" t="n">
        <v>3</v>
      </c>
      <c r="AE179" s="125" t="n">
        <v>4</v>
      </c>
      <c r="AF179" s="125" t="n">
        <v>2</v>
      </c>
      <c r="AG179" s="125" t="n">
        <v>4</v>
      </c>
      <c r="AH179" s="125" t="n">
        <v>2</v>
      </c>
      <c r="AI179" s="125" t="n">
        <v>2</v>
      </c>
      <c r="AJ179" s="125" t="n">
        <v>1</v>
      </c>
      <c r="AK179" s="125" t="n">
        <v>4</v>
      </c>
      <c r="AL179" s="125" t="n">
        <v>3</v>
      </c>
      <c r="AM179" s="125" t="n">
        <v>4</v>
      </c>
      <c r="AN179" s="125" t="n">
        <v>2</v>
      </c>
      <c r="AO179" s="125" t="n">
        <v>4</v>
      </c>
    </row>
    <row r="180" s="125" customFormat="true" ht="13" hidden="false" customHeight="false" outlineLevel="0" collapsed="false">
      <c r="A180" s="125" t="n">
        <v>1081728915</v>
      </c>
      <c r="B180" s="125" t="n">
        <v>10654805</v>
      </c>
      <c r="C180" s="130" t="s">
        <v>188</v>
      </c>
      <c r="D180" s="131" t="n">
        <v>40333.7489930556</v>
      </c>
      <c r="E180" s="127" t="s">
        <v>316</v>
      </c>
      <c r="F180" s="125" t="s">
        <v>31</v>
      </c>
      <c r="G180" s="125" t="n">
        <v>4</v>
      </c>
      <c r="I180" s="127" t="s">
        <v>252</v>
      </c>
      <c r="J180" s="125" t="n">
        <v>2</v>
      </c>
      <c r="K180" s="125" t="n">
        <v>3</v>
      </c>
      <c r="L180" s="125" t="n">
        <v>4</v>
      </c>
      <c r="M180" s="125" t="n">
        <v>3</v>
      </c>
      <c r="N180" s="125" t="n">
        <v>4</v>
      </c>
      <c r="O180" s="125" t="n">
        <v>2</v>
      </c>
      <c r="P180" s="125" t="n">
        <v>5</v>
      </c>
      <c r="Q180" s="125" t="n">
        <v>1</v>
      </c>
      <c r="R180" s="125" t="n">
        <v>3</v>
      </c>
      <c r="S180" s="125" t="n">
        <v>4</v>
      </c>
      <c r="T180" s="125" t="n">
        <v>3</v>
      </c>
      <c r="U180" s="125" t="n">
        <v>1</v>
      </c>
      <c r="V180" s="125" t="n">
        <v>2</v>
      </c>
      <c r="W180" s="125" t="n">
        <v>5</v>
      </c>
      <c r="X180" s="125" t="n">
        <v>4</v>
      </c>
      <c r="Y180" s="125" t="n">
        <v>3</v>
      </c>
      <c r="Z180" s="125" t="n">
        <v>5</v>
      </c>
      <c r="AA180" s="125" t="n">
        <v>2</v>
      </c>
      <c r="AB180" s="125" t="n">
        <v>4</v>
      </c>
      <c r="AC180" s="125" t="n">
        <v>1</v>
      </c>
      <c r="AD180" s="125" t="n">
        <v>3</v>
      </c>
      <c r="AE180" s="125" t="n">
        <v>3</v>
      </c>
      <c r="AF180" s="125" t="n">
        <v>2</v>
      </c>
      <c r="AG180" s="125" t="n">
        <v>4</v>
      </c>
      <c r="AH180" s="125" t="n">
        <v>4</v>
      </c>
      <c r="AI180" s="125" t="n">
        <v>3</v>
      </c>
      <c r="AJ180" s="125" t="n">
        <v>3</v>
      </c>
      <c r="AK180" s="125" t="n">
        <v>2</v>
      </c>
      <c r="AL180" s="125" t="n">
        <v>2</v>
      </c>
      <c r="AM180" s="125" t="n">
        <v>4</v>
      </c>
      <c r="AN180" s="125" t="n">
        <v>5</v>
      </c>
      <c r="AO180" s="125" t="n">
        <v>3</v>
      </c>
    </row>
    <row r="181" s="125" customFormat="true" ht="13" hidden="false" customHeight="false" outlineLevel="0" collapsed="false">
      <c r="A181" s="125" t="n">
        <v>1081733761</v>
      </c>
      <c r="B181" s="125" t="n">
        <v>10654805</v>
      </c>
      <c r="C181" s="130" t="s">
        <v>188</v>
      </c>
      <c r="D181" s="131" t="n">
        <v>40333.7523611111</v>
      </c>
      <c r="E181" s="127" t="s">
        <v>160</v>
      </c>
      <c r="F181" s="125" t="s">
        <v>31</v>
      </c>
      <c r="G181" s="125" t="n">
        <v>4</v>
      </c>
      <c r="I181" s="127" t="s">
        <v>161</v>
      </c>
      <c r="J181" s="125" t="n">
        <v>4</v>
      </c>
      <c r="K181" s="125" t="n">
        <v>3</v>
      </c>
      <c r="L181" s="125" t="n">
        <v>4</v>
      </c>
      <c r="M181" s="125" t="n">
        <v>1</v>
      </c>
      <c r="N181" s="125" t="n">
        <v>4</v>
      </c>
      <c r="O181" s="125" t="n">
        <v>2</v>
      </c>
      <c r="P181" s="125" t="n">
        <v>5</v>
      </c>
      <c r="Q181" s="125" t="n">
        <v>1</v>
      </c>
      <c r="R181" s="125" t="n">
        <v>3</v>
      </c>
      <c r="S181" s="125" t="n">
        <v>1</v>
      </c>
      <c r="T181" s="125" t="n">
        <v>3</v>
      </c>
      <c r="U181" s="125" t="n">
        <v>1</v>
      </c>
      <c r="V181" s="125" t="n">
        <v>1</v>
      </c>
      <c r="W181" s="125" t="n">
        <v>4</v>
      </c>
      <c r="X181" s="125" t="n">
        <v>4</v>
      </c>
      <c r="Y181" s="125" t="n">
        <v>2</v>
      </c>
      <c r="Z181" s="125" t="n">
        <v>4</v>
      </c>
      <c r="AA181" s="125" t="n">
        <v>2</v>
      </c>
      <c r="AB181" s="125" t="n">
        <v>5</v>
      </c>
      <c r="AC181" s="125" t="n">
        <v>1</v>
      </c>
      <c r="AD181" s="125" t="n">
        <v>4</v>
      </c>
      <c r="AE181" s="125" t="n">
        <v>3</v>
      </c>
    </row>
    <row r="182" s="125" customFormat="true" ht="13" hidden="false" customHeight="false" outlineLevel="0" collapsed="false">
      <c r="A182" s="125" t="n">
        <v>1084286233</v>
      </c>
      <c r="B182" s="125" t="n">
        <v>10654805</v>
      </c>
      <c r="C182" s="130" t="s">
        <v>188</v>
      </c>
      <c r="D182" s="131" t="n">
        <v>40337.5187384259</v>
      </c>
      <c r="E182" s="127" t="s">
        <v>274</v>
      </c>
      <c r="F182" s="125" t="s">
        <v>31</v>
      </c>
      <c r="G182" s="125" t="n">
        <v>4</v>
      </c>
      <c r="I182" s="127" t="s">
        <v>275</v>
      </c>
      <c r="J182" s="125" t="n">
        <v>2</v>
      </c>
      <c r="K182" s="125" t="n">
        <v>4</v>
      </c>
      <c r="L182" s="125" t="n">
        <v>3</v>
      </c>
      <c r="M182" s="125" t="n">
        <v>2</v>
      </c>
      <c r="N182" s="125" t="n">
        <v>4</v>
      </c>
      <c r="O182" s="125" t="n">
        <v>2</v>
      </c>
      <c r="P182" s="125" t="n">
        <v>5</v>
      </c>
      <c r="Q182" s="125" t="n">
        <v>1</v>
      </c>
      <c r="R182" s="125" t="n">
        <v>3</v>
      </c>
      <c r="S182" s="125" t="n">
        <v>3</v>
      </c>
      <c r="T182" s="125" t="n">
        <v>3</v>
      </c>
      <c r="U182" s="125" t="n">
        <v>1</v>
      </c>
      <c r="V182" s="125" t="n">
        <v>2</v>
      </c>
      <c r="W182" s="125" t="n">
        <v>5</v>
      </c>
      <c r="X182" s="125" t="n">
        <v>4</v>
      </c>
      <c r="Y182" s="125" t="n">
        <v>4</v>
      </c>
      <c r="Z182" s="125" t="n">
        <v>1</v>
      </c>
      <c r="AA182" s="125" t="n">
        <v>2</v>
      </c>
      <c r="AB182" s="125" t="n">
        <v>5</v>
      </c>
      <c r="AC182" s="125" t="n">
        <v>1</v>
      </c>
      <c r="AD182" s="125" t="n">
        <v>3</v>
      </c>
      <c r="AE182" s="125" t="n">
        <v>4</v>
      </c>
      <c r="AF182" s="125" t="n">
        <v>2</v>
      </c>
      <c r="AG182" s="125" t="n">
        <v>3</v>
      </c>
      <c r="AH182" s="125" t="n">
        <v>3</v>
      </c>
      <c r="AI182" s="125" t="n">
        <v>3</v>
      </c>
      <c r="AJ182" s="125" t="n">
        <v>3</v>
      </c>
      <c r="AK182" s="125" t="n">
        <v>3</v>
      </c>
      <c r="AL182" s="125" t="n">
        <v>3</v>
      </c>
      <c r="AM182" s="125" t="n">
        <v>4</v>
      </c>
      <c r="AN182" s="125" t="n">
        <v>1</v>
      </c>
      <c r="AO182" s="125" t="n">
        <v>2</v>
      </c>
    </row>
    <row r="183" s="125" customFormat="true" ht="13" hidden="false" customHeight="false" outlineLevel="0" collapsed="false">
      <c r="A183" s="125" t="n">
        <v>1084291863</v>
      </c>
      <c r="B183" s="125" t="n">
        <v>10654805</v>
      </c>
      <c r="C183" s="130" t="s">
        <v>188</v>
      </c>
      <c r="D183" s="131" t="n">
        <v>40337.5239583333</v>
      </c>
      <c r="E183" s="127" t="s">
        <v>246</v>
      </c>
      <c r="F183" s="125" t="s">
        <v>31</v>
      </c>
      <c r="G183" s="125" t="n">
        <v>4</v>
      </c>
      <c r="I183" s="127" t="s">
        <v>247</v>
      </c>
      <c r="J183" s="125" t="n">
        <v>2</v>
      </c>
      <c r="K183" s="125" t="n">
        <v>4</v>
      </c>
      <c r="L183" s="125" t="n">
        <v>4</v>
      </c>
      <c r="M183" s="125" t="n">
        <v>2</v>
      </c>
      <c r="N183" s="125" t="n">
        <v>4</v>
      </c>
      <c r="O183" s="125" t="n">
        <v>2</v>
      </c>
      <c r="P183" s="125" t="n">
        <v>5</v>
      </c>
      <c r="Q183" s="125" t="n">
        <v>1</v>
      </c>
      <c r="R183" s="125" t="n">
        <v>3</v>
      </c>
      <c r="S183" s="125" t="n">
        <v>4</v>
      </c>
      <c r="T183" s="125" t="n">
        <v>3</v>
      </c>
      <c r="U183" s="125" t="n">
        <v>1</v>
      </c>
      <c r="V183" s="125" t="n">
        <v>2</v>
      </c>
      <c r="W183" s="125" t="n">
        <v>5</v>
      </c>
      <c r="X183" s="125" t="n">
        <v>4</v>
      </c>
      <c r="Y183" s="125" t="n">
        <v>4</v>
      </c>
      <c r="Z183" s="125" t="n">
        <v>5</v>
      </c>
      <c r="AA183" s="125" t="n">
        <v>2</v>
      </c>
      <c r="AB183" s="125" t="n">
        <v>4</v>
      </c>
      <c r="AC183" s="125" t="n">
        <v>1</v>
      </c>
      <c r="AD183" s="125" t="n">
        <v>3</v>
      </c>
      <c r="AE183" s="125" t="n">
        <v>3</v>
      </c>
      <c r="AF183" s="125" t="n">
        <v>2</v>
      </c>
      <c r="AG183" s="125" t="n">
        <v>3</v>
      </c>
      <c r="AH183" s="125" t="n">
        <v>5</v>
      </c>
      <c r="AI183" s="125" t="n">
        <v>2</v>
      </c>
      <c r="AJ183" s="125" t="n">
        <v>5</v>
      </c>
      <c r="AK183" s="125" t="n">
        <v>3</v>
      </c>
      <c r="AL183" s="125" t="n">
        <v>5</v>
      </c>
      <c r="AM183" s="125" t="n">
        <v>3</v>
      </c>
      <c r="AN183" s="125" t="n">
        <v>5</v>
      </c>
      <c r="AO183" s="125" t="n">
        <v>3</v>
      </c>
    </row>
    <row r="184" s="125" customFormat="true" ht="13" hidden="false" customHeight="false" outlineLevel="0" collapsed="false">
      <c r="A184" s="125" t="n">
        <v>1084300564</v>
      </c>
      <c r="B184" s="125" t="n">
        <v>10654805</v>
      </c>
      <c r="C184" s="130" t="s">
        <v>188</v>
      </c>
      <c r="D184" s="131" t="n">
        <v>40337.5311805556</v>
      </c>
      <c r="E184" s="127" t="s">
        <v>248</v>
      </c>
      <c r="F184" s="125" t="s">
        <v>31</v>
      </c>
      <c r="G184" s="125" t="n">
        <v>4</v>
      </c>
      <c r="I184" s="127" t="s">
        <v>249</v>
      </c>
      <c r="J184" s="125" t="n">
        <v>2</v>
      </c>
      <c r="K184" s="125" t="n">
        <v>4</v>
      </c>
      <c r="L184" s="125" t="n">
        <v>4</v>
      </c>
      <c r="M184" s="125" t="n">
        <v>4</v>
      </c>
      <c r="N184" s="125" t="n">
        <v>1</v>
      </c>
      <c r="O184" s="125" t="n">
        <v>4</v>
      </c>
      <c r="P184" s="125" t="n">
        <v>2</v>
      </c>
      <c r="Q184" s="125" t="n">
        <v>3</v>
      </c>
      <c r="R184" s="125" t="n">
        <v>5</v>
      </c>
      <c r="S184" s="125" t="n">
        <v>2</v>
      </c>
      <c r="T184" s="125" t="n">
        <v>3</v>
      </c>
      <c r="U184" s="125" t="n">
        <v>1</v>
      </c>
      <c r="V184" s="125" t="n">
        <v>2</v>
      </c>
      <c r="W184" s="125" t="n">
        <v>5</v>
      </c>
      <c r="X184" s="125" t="n">
        <v>4</v>
      </c>
      <c r="Y184" s="125" t="n">
        <v>4</v>
      </c>
      <c r="Z184" s="125" t="n">
        <v>5</v>
      </c>
      <c r="AA184" s="125" t="n">
        <v>2</v>
      </c>
      <c r="AB184" s="125" t="n">
        <v>4</v>
      </c>
      <c r="AC184" s="125" t="n">
        <v>1</v>
      </c>
      <c r="AD184" s="125" t="n">
        <v>3</v>
      </c>
      <c r="AE184" s="125" t="n">
        <v>3</v>
      </c>
      <c r="AF184" s="125" t="n">
        <v>4</v>
      </c>
      <c r="AG184" s="125" t="n">
        <v>3</v>
      </c>
      <c r="AH184" s="125" t="n">
        <v>2</v>
      </c>
      <c r="AI184" s="125" t="n">
        <v>2</v>
      </c>
      <c r="AJ184" s="125" t="n">
        <v>5</v>
      </c>
      <c r="AK184" s="125" t="n">
        <v>4</v>
      </c>
      <c r="AL184" s="125" t="n">
        <v>3</v>
      </c>
      <c r="AM184" s="125" t="n">
        <v>3</v>
      </c>
      <c r="AN184" s="125" t="n">
        <v>3</v>
      </c>
      <c r="AO184" s="125" t="n">
        <v>3</v>
      </c>
    </row>
    <row r="185" s="125" customFormat="true" ht="13" hidden="false" customHeight="false" outlineLevel="0" collapsed="false">
      <c r="A185" s="125" t="n">
        <v>1084285513</v>
      </c>
      <c r="B185" s="125" t="n">
        <v>10654805</v>
      </c>
      <c r="C185" s="130" t="s">
        <v>188</v>
      </c>
      <c r="D185" s="131" t="n">
        <v>40337.5185300926</v>
      </c>
      <c r="E185" s="127" t="s">
        <v>53</v>
      </c>
      <c r="F185" s="125" t="s">
        <v>31</v>
      </c>
      <c r="G185" s="125" t="n">
        <v>4</v>
      </c>
      <c r="I185" s="127" t="s">
        <v>54</v>
      </c>
      <c r="J185" s="125" t="n">
        <v>4</v>
      </c>
      <c r="L185" s="125" t="n">
        <v>4</v>
      </c>
      <c r="M185" s="125" t="n">
        <v>2</v>
      </c>
      <c r="N185" s="125" t="n">
        <v>5</v>
      </c>
      <c r="O185" s="125" t="n">
        <v>1</v>
      </c>
      <c r="P185" s="125" t="n">
        <v>3</v>
      </c>
      <c r="Q185" s="125" t="n">
        <v>3</v>
      </c>
      <c r="R185" s="125" t="n">
        <v>1</v>
      </c>
      <c r="S185" s="125" t="n">
        <v>2</v>
      </c>
      <c r="T185" s="125" t="n">
        <v>5</v>
      </c>
      <c r="U185" s="125" t="n">
        <v>4</v>
      </c>
      <c r="V185" s="125" t="n">
        <v>5</v>
      </c>
      <c r="W185" s="125" t="n">
        <v>2</v>
      </c>
      <c r="X185" s="125" t="n">
        <v>4</v>
      </c>
      <c r="Y185" s="125" t="n">
        <v>1</v>
      </c>
      <c r="Z185" s="125" t="n">
        <v>3</v>
      </c>
      <c r="AA185" s="125" t="n">
        <v>5</v>
      </c>
      <c r="AB185" s="125" t="n">
        <v>5</v>
      </c>
      <c r="AC185" s="125" t="n">
        <v>1</v>
      </c>
      <c r="AD185" s="125" t="n">
        <v>2</v>
      </c>
      <c r="AE185" s="125" t="n">
        <v>4</v>
      </c>
      <c r="AH185" s="125" t="n">
        <v>3</v>
      </c>
      <c r="AI185" s="125" t="n">
        <v>3</v>
      </c>
      <c r="AJ185" s="125" t="n">
        <v>4</v>
      </c>
      <c r="AK185" s="125" t="n">
        <v>2</v>
      </c>
      <c r="AL185" s="125" t="n">
        <v>2</v>
      </c>
      <c r="AM185" s="125" t="n">
        <v>1</v>
      </c>
      <c r="AN185" s="125" t="n">
        <v>1</v>
      </c>
      <c r="AO185" s="125" t="n">
        <v>2</v>
      </c>
      <c r="AP185" s="125" t="n">
        <v>2</v>
      </c>
    </row>
    <row r="186" s="125" customFormat="true" ht="13" hidden="false" customHeight="false" outlineLevel="0" collapsed="false">
      <c r="A186" s="125" t="n">
        <v>922770948</v>
      </c>
      <c r="B186" s="125" t="n">
        <v>10654682</v>
      </c>
      <c r="C186" s="130" t="s">
        <v>29</v>
      </c>
      <c r="D186" s="131" t="n">
        <v>40150.6536226852</v>
      </c>
      <c r="E186" s="127" t="s">
        <v>79</v>
      </c>
      <c r="F186" s="125" t="s">
        <v>31</v>
      </c>
      <c r="G186" s="125" t="n">
        <v>4</v>
      </c>
      <c r="I186" s="127" t="s">
        <v>80</v>
      </c>
      <c r="J186" s="125" t="n">
        <v>2</v>
      </c>
      <c r="K186" s="125" t="n">
        <v>4</v>
      </c>
      <c r="L186" s="125" t="n">
        <v>4</v>
      </c>
      <c r="M186" s="125" t="n">
        <v>3</v>
      </c>
      <c r="N186" s="125" t="n">
        <v>5</v>
      </c>
      <c r="O186" s="125" t="n">
        <v>1</v>
      </c>
      <c r="P186" s="125" t="n">
        <v>2</v>
      </c>
      <c r="Q186" s="125" t="n">
        <v>3</v>
      </c>
      <c r="R186" s="125" t="n">
        <v>1</v>
      </c>
      <c r="S186" s="125" t="n">
        <v>2</v>
      </c>
      <c r="T186" s="125" t="n">
        <v>4</v>
      </c>
      <c r="U186" s="125" t="n">
        <v>4</v>
      </c>
      <c r="V186" s="125" t="n">
        <v>5</v>
      </c>
      <c r="W186" s="125" t="n">
        <v>2</v>
      </c>
      <c r="X186" s="125" t="n">
        <v>4</v>
      </c>
      <c r="Y186" s="125" t="n">
        <v>1</v>
      </c>
      <c r="Z186" s="125" t="n">
        <v>3</v>
      </c>
      <c r="AA186" s="125" t="n">
        <v>2</v>
      </c>
      <c r="AB186" s="125" t="n">
        <v>3</v>
      </c>
      <c r="AC186" s="125" t="n">
        <v>2</v>
      </c>
      <c r="AD186" s="125" t="n">
        <v>4</v>
      </c>
      <c r="AE186" s="125" t="n">
        <v>4</v>
      </c>
      <c r="AG186" s="125" t="n">
        <v>4</v>
      </c>
      <c r="AH186" s="125" t="n">
        <v>3</v>
      </c>
      <c r="AI186" s="125" t="n">
        <v>3</v>
      </c>
      <c r="AJ186" s="125" t="n">
        <v>4</v>
      </c>
      <c r="AK186" s="125" t="n">
        <v>3</v>
      </c>
      <c r="AL186" s="125" t="n">
        <v>4</v>
      </c>
      <c r="AM186" s="125" t="n">
        <v>2</v>
      </c>
      <c r="AN186" s="125" t="n">
        <v>2</v>
      </c>
      <c r="AO186" s="125" t="n">
        <v>2</v>
      </c>
      <c r="AP186" s="125" t="n">
        <v>2</v>
      </c>
    </row>
    <row r="187" s="125" customFormat="true" ht="13" hidden="false" customHeight="false" outlineLevel="0" collapsed="false">
      <c r="A187" s="125" t="n">
        <v>922780887</v>
      </c>
      <c r="B187" s="125" t="n">
        <v>10654682</v>
      </c>
      <c r="C187" s="130" t="s">
        <v>29</v>
      </c>
      <c r="D187" s="131" t="n">
        <v>40150.6609606482</v>
      </c>
      <c r="E187" s="127" t="s">
        <v>87</v>
      </c>
      <c r="F187" s="125" t="s">
        <v>31</v>
      </c>
      <c r="G187" s="125" t="n">
        <v>4</v>
      </c>
      <c r="H187" s="125" t="s">
        <v>260</v>
      </c>
      <c r="I187" s="127" t="s">
        <v>88</v>
      </c>
      <c r="J187" s="125" t="n">
        <v>3</v>
      </c>
      <c r="K187" s="125" t="n">
        <v>1</v>
      </c>
      <c r="L187" s="125" t="n">
        <v>4</v>
      </c>
      <c r="M187" s="125" t="n">
        <v>3</v>
      </c>
      <c r="N187" s="125" t="n">
        <v>5</v>
      </c>
      <c r="O187" s="125" t="n">
        <v>1</v>
      </c>
      <c r="P187" s="125" t="n">
        <v>2</v>
      </c>
      <c r="Q187" s="125" t="n">
        <v>3</v>
      </c>
      <c r="R187" s="125" t="n">
        <v>1</v>
      </c>
      <c r="S187" s="125" t="n">
        <v>2</v>
      </c>
      <c r="T187" s="125" t="n">
        <v>5</v>
      </c>
      <c r="U187" s="125" t="n">
        <v>4</v>
      </c>
      <c r="V187" s="125" t="n">
        <v>5</v>
      </c>
      <c r="W187" s="125" t="n">
        <v>2</v>
      </c>
      <c r="X187" s="125" t="n">
        <v>4</v>
      </c>
      <c r="Y187" s="125" t="n">
        <v>1</v>
      </c>
      <c r="Z187" s="125" t="n">
        <v>3</v>
      </c>
      <c r="AA187" s="125" t="n">
        <v>3</v>
      </c>
      <c r="AB187" s="125" t="n">
        <v>3</v>
      </c>
      <c r="AC187" s="125" t="n">
        <v>3</v>
      </c>
      <c r="AD187" s="125" t="n">
        <v>5</v>
      </c>
      <c r="AE187" s="125" t="n">
        <v>2</v>
      </c>
      <c r="AG187" s="125" t="n">
        <v>3</v>
      </c>
      <c r="AH187" s="125" t="n">
        <v>1</v>
      </c>
      <c r="AI187" s="125" t="n">
        <v>1</v>
      </c>
      <c r="AJ187" s="125" t="n">
        <v>3</v>
      </c>
      <c r="AK187" s="125" t="n">
        <v>1</v>
      </c>
      <c r="AL187" s="125" t="n">
        <v>1</v>
      </c>
      <c r="AM187" s="125" t="n">
        <v>1</v>
      </c>
      <c r="AN187" s="125" t="n">
        <v>1</v>
      </c>
      <c r="AO187" s="125" t="n">
        <v>1</v>
      </c>
      <c r="AP187" s="125" t="n">
        <v>1</v>
      </c>
    </row>
    <row r="188" s="125" customFormat="true" ht="13" hidden="false" customHeight="false" outlineLevel="0" collapsed="false">
      <c r="A188" s="125" t="n">
        <v>922823680</v>
      </c>
      <c r="B188" s="125" t="n">
        <v>10654682</v>
      </c>
      <c r="C188" s="130" t="s">
        <v>29</v>
      </c>
      <c r="D188" s="131" t="n">
        <v>40150.6869675926</v>
      </c>
      <c r="E188" s="127" t="s">
        <v>122</v>
      </c>
      <c r="F188" s="125" t="s">
        <v>31</v>
      </c>
      <c r="G188" s="125" t="n">
        <v>4</v>
      </c>
      <c r="I188" s="127" t="s">
        <v>123</v>
      </c>
      <c r="J188" s="125" t="n">
        <v>4</v>
      </c>
      <c r="K188" s="125" t="n">
        <v>4</v>
      </c>
      <c r="L188" s="125" t="n">
        <v>4</v>
      </c>
      <c r="M188" s="125" t="n">
        <v>2</v>
      </c>
      <c r="N188" s="125" t="n">
        <v>5</v>
      </c>
      <c r="O188" s="125" t="n">
        <v>1</v>
      </c>
      <c r="P188" s="125" t="n">
        <v>3</v>
      </c>
      <c r="Q188" s="125" t="n">
        <v>3</v>
      </c>
      <c r="R188" s="125" t="n">
        <v>1</v>
      </c>
      <c r="S188" s="125" t="n">
        <v>2</v>
      </c>
      <c r="T188" s="125" t="n">
        <v>5</v>
      </c>
      <c r="U188" s="125" t="n">
        <v>4</v>
      </c>
      <c r="V188" s="125" t="n">
        <v>4</v>
      </c>
      <c r="W188" s="125" t="n">
        <v>2</v>
      </c>
      <c r="X188" s="125" t="n">
        <v>5</v>
      </c>
      <c r="Y188" s="125" t="n">
        <v>1</v>
      </c>
      <c r="Z188" s="125" t="n">
        <v>3</v>
      </c>
      <c r="AA188" s="125" t="n">
        <v>5</v>
      </c>
      <c r="AB188" s="125" t="n">
        <v>2</v>
      </c>
      <c r="AC188" s="125" t="n">
        <v>1</v>
      </c>
      <c r="AD188" s="125" t="n">
        <v>5</v>
      </c>
      <c r="AE188" s="125" t="n">
        <v>1</v>
      </c>
      <c r="AG188" s="125" t="n">
        <v>4</v>
      </c>
      <c r="AH188" s="125" t="n">
        <v>4</v>
      </c>
      <c r="AI188" s="125" t="n">
        <v>3</v>
      </c>
      <c r="AJ188" s="125" t="n">
        <v>4</v>
      </c>
      <c r="AK188" s="125" t="n">
        <v>3</v>
      </c>
      <c r="AL188" s="125" t="n">
        <v>3</v>
      </c>
      <c r="AM188" s="125" t="n">
        <v>2</v>
      </c>
      <c r="AN188" s="125" t="n">
        <v>4</v>
      </c>
      <c r="AO188" s="125" t="n">
        <v>3</v>
      </c>
      <c r="AP188" s="125" t="n">
        <v>3</v>
      </c>
    </row>
    <row r="189" s="125" customFormat="true" ht="13" hidden="false" customHeight="false" outlineLevel="0" collapsed="false">
      <c r="A189" s="125" t="n">
        <v>1081409166</v>
      </c>
      <c r="B189" s="125" t="n">
        <v>10654805</v>
      </c>
      <c r="C189" s="130" t="s">
        <v>188</v>
      </c>
      <c r="D189" s="131" t="n">
        <v>40333.5420023148</v>
      </c>
      <c r="E189" s="127" t="s">
        <v>59</v>
      </c>
      <c r="F189" s="125" t="s">
        <v>31</v>
      </c>
      <c r="G189" s="125" t="n">
        <v>4</v>
      </c>
      <c r="I189" s="127" t="s">
        <v>189</v>
      </c>
      <c r="J189" s="125" t="n">
        <v>3</v>
      </c>
      <c r="K189" s="125" t="n">
        <v>3</v>
      </c>
      <c r="M189" s="125" t="n">
        <v>3</v>
      </c>
      <c r="O189" s="125" t="n">
        <v>2</v>
      </c>
      <c r="P189" s="125" t="n">
        <v>5</v>
      </c>
      <c r="Q189" s="125" t="n">
        <v>3</v>
      </c>
      <c r="R189" s="125" t="n">
        <v>1</v>
      </c>
      <c r="S189" s="125" t="n">
        <v>2</v>
      </c>
      <c r="T189" s="125" t="n">
        <v>5</v>
      </c>
      <c r="U189" s="125" t="n">
        <v>4</v>
      </c>
      <c r="V189" s="125" t="n">
        <v>4</v>
      </c>
      <c r="W189" s="125" t="n">
        <v>2</v>
      </c>
      <c r="X189" s="125" t="n">
        <v>3</v>
      </c>
      <c r="Y189" s="125" t="n">
        <v>1</v>
      </c>
      <c r="Z189" s="125" t="n">
        <v>2</v>
      </c>
      <c r="AA189" s="125" t="n">
        <v>2</v>
      </c>
      <c r="AB189" s="125" t="n">
        <v>3</v>
      </c>
      <c r="AC189" s="125" t="n">
        <v>5</v>
      </c>
      <c r="AD189" s="125" t="n">
        <v>3</v>
      </c>
      <c r="AE189" s="125" t="n">
        <v>2</v>
      </c>
      <c r="AG189" s="125" t="n">
        <v>1</v>
      </c>
      <c r="AH189" s="125" t="n">
        <v>2</v>
      </c>
      <c r="AI189" s="125" t="n">
        <v>4</v>
      </c>
      <c r="AJ189" s="125" t="n">
        <v>3</v>
      </c>
      <c r="AK189" s="125" t="n">
        <v>1</v>
      </c>
      <c r="AL189" s="125" t="n">
        <v>3</v>
      </c>
      <c r="AM189" s="125" t="n">
        <v>1</v>
      </c>
      <c r="AN189" s="125" t="n">
        <v>3</v>
      </c>
      <c r="AO189" s="125" t="n">
        <v>2</v>
      </c>
      <c r="AP189" s="125" t="n">
        <v>2</v>
      </c>
    </row>
    <row r="190" s="125" customFormat="true" ht="13" hidden="false" customHeight="false" outlineLevel="0" collapsed="false">
      <c r="A190" s="125" t="n">
        <v>1081519548</v>
      </c>
      <c r="B190" s="125" t="n">
        <v>10654805</v>
      </c>
      <c r="C190" s="130" t="s">
        <v>188</v>
      </c>
      <c r="D190" s="131" t="n">
        <v>40333.6165277778</v>
      </c>
      <c r="E190" s="127"/>
      <c r="F190" s="125" t="s">
        <v>31</v>
      </c>
      <c r="G190" s="125" t="n">
        <v>4</v>
      </c>
      <c r="I190" s="127" t="s">
        <v>84</v>
      </c>
      <c r="J190" s="125" t="n">
        <v>2</v>
      </c>
      <c r="K190" s="125" t="n">
        <v>1</v>
      </c>
      <c r="L190" s="125" t="n">
        <v>4</v>
      </c>
      <c r="M190" s="125" t="n">
        <v>2</v>
      </c>
      <c r="N190" s="125" t="n">
        <v>5</v>
      </c>
      <c r="O190" s="125" t="n">
        <v>1</v>
      </c>
      <c r="P190" s="125" t="n">
        <v>3</v>
      </c>
      <c r="Q190" s="125" t="n">
        <v>3</v>
      </c>
      <c r="R190" s="125" t="n">
        <v>1</v>
      </c>
      <c r="S190" s="125" t="n">
        <v>4</v>
      </c>
      <c r="T190" s="125" t="n">
        <v>5</v>
      </c>
      <c r="U190" s="125" t="n">
        <v>4</v>
      </c>
      <c r="V190" s="125" t="n">
        <v>4</v>
      </c>
      <c r="W190" s="125" t="n">
        <v>2</v>
      </c>
      <c r="X190" s="125" t="n">
        <v>5</v>
      </c>
      <c r="Y190" s="125" t="n">
        <v>1</v>
      </c>
      <c r="Z190" s="125" t="n">
        <v>3</v>
      </c>
      <c r="AA190" s="125" t="n">
        <v>2</v>
      </c>
      <c r="AB190" s="125" t="n">
        <v>3</v>
      </c>
      <c r="AC190" s="125" t="n">
        <v>5</v>
      </c>
      <c r="AD190" s="125" t="n">
        <v>5</v>
      </c>
      <c r="AE190" s="125" t="n">
        <v>1</v>
      </c>
      <c r="AG190" s="125" t="n">
        <v>4</v>
      </c>
      <c r="AH190" s="125" t="n">
        <v>3</v>
      </c>
      <c r="AI190" s="125" t="n">
        <v>4</v>
      </c>
      <c r="AJ190" s="125" t="n">
        <v>4</v>
      </c>
      <c r="AK190" s="125" t="n">
        <v>4</v>
      </c>
      <c r="AL190" s="125" t="n">
        <v>4</v>
      </c>
      <c r="AM190" s="125" t="n">
        <v>3</v>
      </c>
      <c r="AN190" s="125" t="n">
        <v>4</v>
      </c>
      <c r="AO190" s="125" t="n">
        <v>4</v>
      </c>
      <c r="AP190" s="125" t="n">
        <v>4</v>
      </c>
    </row>
    <row r="191" s="125" customFormat="true" ht="13" hidden="false" customHeight="false" outlineLevel="0" collapsed="false">
      <c r="A191" s="125" t="n">
        <v>1081546860</v>
      </c>
      <c r="B191" s="125" t="n">
        <v>10654805</v>
      </c>
      <c r="C191" s="130" t="s">
        <v>188</v>
      </c>
      <c r="D191" s="131" t="n">
        <v>40333.633287037</v>
      </c>
      <c r="E191" s="127" t="s">
        <v>114</v>
      </c>
      <c r="F191" s="125" t="s">
        <v>31</v>
      </c>
      <c r="G191" s="125" t="n">
        <v>4</v>
      </c>
      <c r="I191" s="127" t="s">
        <v>115</v>
      </c>
      <c r="J191" s="125" t="n">
        <v>4</v>
      </c>
      <c r="K191" s="125" t="n">
        <v>4</v>
      </c>
      <c r="L191" s="125" t="n">
        <v>4</v>
      </c>
      <c r="M191" s="125" t="n">
        <v>2</v>
      </c>
      <c r="N191" s="125" t="n">
        <v>5</v>
      </c>
      <c r="O191" s="125" t="n">
        <v>1</v>
      </c>
      <c r="P191" s="125" t="n">
        <v>3</v>
      </c>
      <c r="Q191" s="125" t="n">
        <v>3</v>
      </c>
      <c r="R191" s="125" t="n">
        <v>1</v>
      </c>
      <c r="S191" s="125" t="n">
        <v>2</v>
      </c>
      <c r="T191" s="125" t="n">
        <v>5</v>
      </c>
      <c r="U191" s="125" t="n">
        <v>4</v>
      </c>
      <c r="V191" s="125" t="n">
        <v>4</v>
      </c>
      <c r="W191" s="125" t="n">
        <v>2</v>
      </c>
      <c r="X191" s="125" t="n">
        <v>5</v>
      </c>
      <c r="Y191" s="125" t="n">
        <v>1</v>
      </c>
      <c r="Z191" s="125" t="n">
        <v>3</v>
      </c>
      <c r="AA191" s="125" t="n">
        <v>5</v>
      </c>
      <c r="AB191" s="125" t="n">
        <v>1</v>
      </c>
      <c r="AC191" s="125" t="n">
        <v>5</v>
      </c>
      <c r="AD191" s="125" t="n">
        <v>5</v>
      </c>
      <c r="AE191" s="125" t="n">
        <v>1</v>
      </c>
      <c r="AG191" s="125" t="n">
        <v>4</v>
      </c>
      <c r="AH191" s="125" t="n">
        <v>3</v>
      </c>
      <c r="AI191" s="125" t="n">
        <v>4</v>
      </c>
      <c r="AJ191" s="125" t="n">
        <v>4</v>
      </c>
      <c r="AK191" s="125" t="n">
        <v>3</v>
      </c>
      <c r="AL191" s="125" t="n">
        <v>3</v>
      </c>
      <c r="AM191" s="125" t="n">
        <v>2</v>
      </c>
      <c r="AN191" s="125" t="n">
        <v>4</v>
      </c>
      <c r="AO191" s="125" t="n">
        <v>4</v>
      </c>
      <c r="AP191" s="125" t="n">
        <v>4</v>
      </c>
    </row>
    <row r="192" s="125" customFormat="true" ht="13" hidden="false" customHeight="false" outlineLevel="0" collapsed="false">
      <c r="A192" s="125" t="n">
        <v>1081547709</v>
      </c>
      <c r="B192" s="125" t="n">
        <v>10654805</v>
      </c>
      <c r="C192" s="130" t="s">
        <v>188</v>
      </c>
      <c r="D192" s="131" t="n">
        <v>40333.6338310185</v>
      </c>
      <c r="E192" s="127" t="s">
        <v>367</v>
      </c>
      <c r="F192" s="125" t="s">
        <v>31</v>
      </c>
      <c r="G192" s="125" t="n">
        <v>4</v>
      </c>
      <c r="I192" s="127" t="s">
        <v>105</v>
      </c>
      <c r="J192" s="125" t="n">
        <v>4</v>
      </c>
      <c r="K192" s="125" t="n">
        <v>4</v>
      </c>
      <c r="L192" s="125" t="n">
        <v>4</v>
      </c>
      <c r="M192" s="125" t="n">
        <v>2</v>
      </c>
      <c r="N192" s="125" t="n">
        <v>5</v>
      </c>
      <c r="O192" s="125" t="n">
        <v>1</v>
      </c>
      <c r="P192" s="125" t="n">
        <v>3</v>
      </c>
      <c r="Q192" s="125" t="n">
        <v>3</v>
      </c>
      <c r="R192" s="125" t="n">
        <v>1</v>
      </c>
      <c r="S192" s="125" t="n">
        <v>2</v>
      </c>
      <c r="T192" s="125" t="n">
        <v>5</v>
      </c>
      <c r="U192" s="125" t="n">
        <v>4</v>
      </c>
      <c r="V192" s="125" t="n">
        <v>5</v>
      </c>
      <c r="W192" s="125" t="n">
        <v>2</v>
      </c>
      <c r="X192" s="125" t="n">
        <v>4</v>
      </c>
      <c r="Y192" s="125" t="n">
        <v>1</v>
      </c>
      <c r="Z192" s="125" t="n">
        <v>3</v>
      </c>
      <c r="AA192" s="125" t="n">
        <v>5</v>
      </c>
      <c r="AB192" s="125" t="n">
        <v>5</v>
      </c>
      <c r="AC192" s="125" t="n">
        <v>5</v>
      </c>
      <c r="AD192" s="125" t="n">
        <v>5</v>
      </c>
      <c r="AE192" s="125" t="n">
        <v>5</v>
      </c>
      <c r="AG192" s="125" t="n">
        <v>4</v>
      </c>
      <c r="AH192" s="125" t="n">
        <v>3</v>
      </c>
      <c r="AI192" s="125" t="n">
        <v>4</v>
      </c>
      <c r="AJ192" s="125" t="n">
        <v>4</v>
      </c>
      <c r="AK192" s="125" t="n">
        <v>3</v>
      </c>
      <c r="AL192" s="125" t="n">
        <v>3</v>
      </c>
      <c r="AM192" s="125" t="n">
        <v>1</v>
      </c>
      <c r="AN192" s="125" t="n">
        <v>4</v>
      </c>
      <c r="AO192" s="125" t="n">
        <v>3</v>
      </c>
      <c r="AP192" s="125" t="n">
        <v>3</v>
      </c>
    </row>
  </sheetData>
  <mergeCells count="3">
    <mergeCell ref="A1:B1"/>
    <mergeCell ref="A101:B102"/>
    <mergeCell ref="A146:D147"/>
  </mergeCells>
  <conditionalFormatting sqref="E149:E192 I149:I192 E4:E98 J3 E3:F3 E2 I2:I50 I52:I98">
    <cfRule type="expression" priority="2" aboveAverage="0" equalAverage="0" bottom="0" percent="0" rank="0" text="" dxfId="3">
      <formula>COUNTIF(E:E,E149)&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8T18:00:45Z</dcterms:created>
  <dc:creator>Kara Soule</dc:creator>
  <dc:description/>
  <dc:language>en-US</dc:language>
  <cp:lastModifiedBy>Kara Soule</cp:lastModifiedBy>
  <cp:revision>0</cp:revision>
  <dc:subject/>
  <dc:title/>
</cp:coreProperties>
</file>